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" sheetId="1" state="visible" r:id="rId2"/>
    <sheet name="共通事項" sheetId="2" state="visible" r:id="rId3"/>
    <sheet name="ひな形" sheetId="3" state="visible" r:id="rId4"/>
    <sheet name="共通事項 (入力例)" sheetId="4" state="visible" r:id="rId5"/>
    <sheet name="ひな形 (入力例)" sheetId="5" state="visible" r:id="rId6"/>
  </sheets>
  <definedNames>
    <definedName function="false" hidden="false" localSheetId="2" name="_xlnm.Print_Area" vbProcedure="false">ひな形!$A$1:$AF$44</definedName>
    <definedName function="false" hidden="false" localSheetId="4" name="_xlnm.Print_Area" vbProcedure="false">'ひな形 (入力例)'!$A$1:$AF$44</definedName>
    <definedName function="false" hidden="false" localSheetId="1" name="_xlnm.Print_Area" vbProcedure="false">共通事項!$A$1:$J$46</definedName>
    <definedName function="false" hidden="false" localSheetId="3" name="_xlnm.Print_Area" vbProcedure="false">'共通事項 (入力例)'!$A$1:$J$46</definedName>
    <definedName function="false" hidden="false" localSheetId="0" name="_xlnm.Print_Area" vbProcedure="false">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0">
  <si>
    <t xml:space="preserve">材料の許容応力度</t>
  </si>
  <si>
    <t xml:space="preserve">異形鉄筋の許容応力度</t>
  </si>
  <si>
    <t xml:space="preserve">種類</t>
  </si>
  <si>
    <r>
      <rPr>
        <sz val="12"/>
        <color rgb="FF000000"/>
        <rFont val="Noto Sans"/>
        <family val="2"/>
      </rPr>
      <t xml:space="preserve">長期</t>
    </r>
    <r>
      <rPr>
        <sz val="12"/>
        <color rgb="FF000000"/>
        <rFont val="ＭＳ Ｐゴシック"/>
        <family val="3"/>
        <charset val="128"/>
      </rPr>
      <t xml:space="preserve">(N/m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短期</t>
    </r>
    <r>
      <rPr>
        <sz val="12"/>
        <color rgb="FF000000"/>
        <rFont val="ＭＳ Ｐゴシック"/>
        <family val="3"/>
        <charset val="128"/>
      </rPr>
      <t xml:space="preserve">(N/m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圧縮引張</t>
  </si>
  <si>
    <t xml:space="preserve">せん断</t>
  </si>
  <si>
    <t xml:space="preserve">SD295A</t>
  </si>
  <si>
    <t xml:space="preserve">SD345</t>
  </si>
  <si>
    <t xml:space="preserve">コンクリートの許容応力度</t>
  </si>
  <si>
    <t xml:space="preserve">圧縮</t>
  </si>
  <si>
    <t xml:space="preserve">付着</t>
  </si>
  <si>
    <t xml:space="preserve">上端筋</t>
  </si>
  <si>
    <t xml:space="preserve">その他</t>
  </si>
  <si>
    <t xml:space="preserve">Fc21</t>
  </si>
  <si>
    <t xml:space="preserve">Fc24</t>
  </si>
  <si>
    <t xml:space="preserve">Fc27</t>
  </si>
  <si>
    <r>
      <rPr>
        <sz val="12"/>
        <color rgb="FF000000"/>
        <rFont val="Noto Sans"/>
        <family val="2"/>
      </rPr>
      <t xml:space="preserve">鉄筋断面積と配筋パタ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ン</t>
    </r>
  </si>
  <si>
    <t xml:space="preserve">鉄筋断面積</t>
  </si>
  <si>
    <t xml:space="preserve">スラブ配筋</t>
  </si>
  <si>
    <t xml:space="preserve">基礎梁配筋</t>
  </si>
  <si>
    <t xml:space="preserve">鉄筋径</t>
  </si>
  <si>
    <r>
      <rPr>
        <sz val="12"/>
        <color rgb="FF000000"/>
        <rFont val="ＭＳ Ｐゴシック"/>
        <family val="3"/>
        <charset val="128"/>
      </rPr>
      <t xml:space="preserve">At(m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ピッチ</t>
    </r>
    <r>
      <rPr>
        <sz val="12"/>
        <color rgb="FF000000"/>
        <rFont val="ＭＳ Ｐゴシック"/>
        <family val="3"/>
        <charset val="128"/>
      </rPr>
      <t xml:space="preserve">(mm)</t>
    </r>
  </si>
  <si>
    <r>
      <rPr>
        <sz val="12"/>
        <color rgb="FF000000"/>
        <rFont val="ＭＳ Ｐゴシック"/>
        <family val="3"/>
        <charset val="128"/>
      </rPr>
      <t xml:space="preserve">At(m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ＭＳ Ｐゴシック"/>
        <family val="3"/>
        <charset val="128"/>
      </rPr>
      <t xml:space="preserve">/m)</t>
    </r>
  </si>
  <si>
    <t xml:space="preserve">呼称</t>
  </si>
  <si>
    <r>
      <rPr>
        <sz val="12"/>
        <color rgb="FF000000"/>
        <rFont val="Noto Sans"/>
        <family val="2"/>
      </rPr>
      <t xml:space="preserve">鉄筋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鉄筋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D10</t>
  </si>
  <si>
    <t xml:space="preserve">D13</t>
  </si>
  <si>
    <t xml:space="preserve">D16</t>
  </si>
  <si>
    <t xml:space="preserve">D19</t>
  </si>
  <si>
    <t xml:space="preserve">D22</t>
  </si>
  <si>
    <r>
      <rPr>
        <sz val="12"/>
        <color rgb="FF000000"/>
        <rFont val="Noto Sans"/>
        <family val="2"/>
      </rPr>
      <t xml:space="preserve">固定荷重（</t>
    </r>
    <r>
      <rPr>
        <sz val="12"/>
        <color rgb="FF000000"/>
        <rFont val="ＭＳ Ｐゴシック"/>
        <family val="3"/>
        <charset val="128"/>
      </rPr>
      <t xml:space="preserve">G)</t>
    </r>
    <r>
      <rPr>
        <sz val="12"/>
        <color rgb="FF000000"/>
        <rFont val="Noto Sans"/>
        <family val="2"/>
      </rPr>
      <t xml:space="preserve">と積載荷重（</t>
    </r>
    <r>
      <rPr>
        <sz val="12"/>
        <color rgb="FF000000"/>
        <rFont val="ＭＳ Ｐゴシック"/>
        <family val="3"/>
        <charset val="128"/>
      </rPr>
      <t xml:space="preserve">P)</t>
    </r>
  </si>
  <si>
    <t xml:space="preserve">部位</t>
  </si>
  <si>
    <r>
      <rPr>
        <sz val="12"/>
        <color rgb="FF000000"/>
        <rFont val="Noto Sans"/>
        <family val="2"/>
      </rPr>
      <t xml:space="preserve">荷重</t>
    </r>
    <r>
      <rPr>
        <sz val="12"/>
        <color rgb="FF000000"/>
        <rFont val="ＭＳ Ｐゴシック"/>
        <family val="3"/>
        <charset val="128"/>
      </rPr>
      <t xml:space="preserve">(N/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備考</t>
  </si>
  <si>
    <t xml:space="preserve">各面あたり</t>
  </si>
  <si>
    <t xml:space="preserve">床面あたり</t>
  </si>
  <si>
    <t xml:space="preserve">軽い屋根</t>
  </si>
  <si>
    <t xml:space="preserve">彩色石綿板・勾配なし</t>
  </si>
  <si>
    <t xml:space="preserve">重い屋根</t>
  </si>
  <si>
    <t xml:space="preserve">日本瓦・勾配なし</t>
  </si>
  <si>
    <t xml:space="preserve">天井</t>
  </si>
  <si>
    <r>
      <rPr>
        <sz val="12"/>
        <color rgb="FF000000"/>
        <rFont val="ＭＳ Ｐゴシック"/>
        <family val="3"/>
        <charset val="128"/>
      </rPr>
      <t xml:space="preserve">2F</t>
    </r>
    <r>
      <rPr>
        <sz val="12"/>
        <color rgb="FF000000"/>
        <rFont val="Noto Sans"/>
        <family val="2"/>
      </rPr>
      <t xml:space="preserve">床</t>
    </r>
    <r>
      <rPr>
        <sz val="12"/>
        <color rgb="FF000000"/>
        <rFont val="ＭＳ Ｐゴシック"/>
        <family val="3"/>
        <charset val="128"/>
      </rPr>
      <t xml:space="preserve">+</t>
    </r>
    <r>
      <rPr>
        <sz val="12"/>
        <color rgb="FF000000"/>
        <rFont val="Noto Sans"/>
        <family val="2"/>
      </rPr>
      <t xml:space="preserve">天井</t>
    </r>
  </si>
  <si>
    <r>
      <rPr>
        <sz val="12"/>
        <color rgb="FF000000"/>
        <rFont val="ＭＳ Ｐゴシック"/>
        <family val="3"/>
        <charset val="128"/>
      </rPr>
      <t xml:space="preserve">1F</t>
    </r>
    <r>
      <rPr>
        <sz val="12"/>
        <color rgb="FF000000"/>
        <rFont val="Noto Sans"/>
        <family val="2"/>
      </rPr>
      <t xml:space="preserve">床</t>
    </r>
  </si>
  <si>
    <r>
      <rPr>
        <sz val="12"/>
        <color rgb="FF000000"/>
        <rFont val="ＭＳ Ｐゴシック"/>
        <family val="3"/>
        <charset val="128"/>
      </rPr>
      <t xml:space="preserve">2F</t>
    </r>
    <r>
      <rPr>
        <sz val="12"/>
        <color rgb="FF000000"/>
        <rFont val="Noto Sans"/>
        <family val="2"/>
      </rPr>
      <t xml:space="preserve">内壁</t>
    </r>
  </si>
  <si>
    <r>
      <rPr>
        <sz val="12"/>
        <color rgb="FF000000"/>
        <rFont val="ＭＳ Ｐゴシック"/>
        <family val="3"/>
        <charset val="128"/>
      </rPr>
      <t xml:space="preserve">2F</t>
    </r>
    <r>
      <rPr>
        <sz val="12"/>
        <color rgb="FF000000"/>
        <rFont val="Noto Sans"/>
        <family val="2"/>
      </rPr>
      <t xml:space="preserve">外壁</t>
    </r>
  </si>
  <si>
    <r>
      <rPr>
        <sz val="12"/>
        <color rgb="FF000000"/>
        <rFont val="ＭＳ Ｐゴシック"/>
        <family val="3"/>
        <charset val="128"/>
      </rPr>
      <t xml:space="preserve">1F</t>
    </r>
    <r>
      <rPr>
        <sz val="12"/>
        <color rgb="FF000000"/>
        <rFont val="Noto Sans"/>
        <family val="2"/>
      </rPr>
      <t xml:space="preserve">内壁</t>
    </r>
  </si>
  <si>
    <r>
      <rPr>
        <sz val="12"/>
        <color rgb="FF000000"/>
        <rFont val="ＭＳ Ｐゴシック"/>
        <family val="3"/>
        <charset val="128"/>
      </rPr>
      <t xml:space="preserve">1F</t>
    </r>
    <r>
      <rPr>
        <sz val="12"/>
        <color rgb="FF000000"/>
        <rFont val="Noto Sans"/>
        <family val="2"/>
      </rPr>
      <t xml:space="preserve">外壁</t>
    </r>
  </si>
  <si>
    <r>
      <rPr>
        <sz val="12"/>
        <color rgb="FF000000"/>
        <rFont val="ＭＳ Ｐゴシック"/>
        <family val="3"/>
        <charset val="128"/>
      </rPr>
      <t xml:space="preserve">2F</t>
    </r>
    <r>
      <rPr>
        <sz val="12"/>
        <color rgb="FF000000"/>
        <rFont val="Noto Sans"/>
        <family val="2"/>
      </rPr>
      <t xml:space="preserve">床</t>
    </r>
    <r>
      <rPr>
        <sz val="12"/>
        <color rgb="FF000000"/>
        <rFont val="ＭＳ Ｐゴシック"/>
        <family val="3"/>
        <charset val="128"/>
      </rPr>
      <t xml:space="preserve">L.L</t>
    </r>
  </si>
  <si>
    <r>
      <rPr>
        <sz val="12"/>
        <color rgb="FF000000"/>
        <rFont val="ＭＳ Ｐゴシック"/>
        <family val="3"/>
        <charset val="128"/>
      </rPr>
      <t xml:space="preserve">1F</t>
    </r>
    <r>
      <rPr>
        <sz val="12"/>
        <color rgb="FF000000"/>
        <rFont val="Noto Sans"/>
        <family val="2"/>
      </rPr>
      <t xml:space="preserve">床</t>
    </r>
    <r>
      <rPr>
        <sz val="12"/>
        <color rgb="FF000000"/>
        <rFont val="ＭＳ Ｐゴシック"/>
        <family val="3"/>
        <charset val="128"/>
      </rPr>
      <t xml:space="preserve">L.L</t>
    </r>
  </si>
  <si>
    <t xml:space="preserve">材料選択</t>
  </si>
  <si>
    <t xml:space="preserve">鉄筋</t>
  </si>
  <si>
    <t xml:space="preserve">引張</t>
  </si>
  <si>
    <t xml:space="preserve">長期</t>
  </si>
  <si>
    <r>
      <rPr>
        <sz val="12"/>
        <color rgb="FF000000"/>
        <rFont val="ＭＳ Ｐゴシック"/>
        <family val="3"/>
        <charset val="128"/>
      </rPr>
      <t xml:space="preserve">N/m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</si>
  <si>
    <t xml:space="preserve">短期</t>
  </si>
  <si>
    <t xml:space="preserve">コンクリート</t>
  </si>
  <si>
    <t xml:space="preserve">建物形状と各部重量</t>
  </si>
  <si>
    <t xml:space="preserve">屋根勾配</t>
  </si>
  <si>
    <t xml:space="preserve">寸</t>
  </si>
  <si>
    <t xml:space="preserve">単位重量</t>
  </si>
  <si>
    <t xml:space="preserve">建物階数</t>
  </si>
  <si>
    <t xml:space="preserve">階</t>
  </si>
  <si>
    <r>
      <rPr>
        <sz val="12"/>
        <color rgb="FF000000"/>
        <rFont val="ＭＳ Ｐゴシック"/>
        <family val="3"/>
        <charset val="128"/>
      </rPr>
      <t xml:space="preserve">N/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</si>
  <si>
    <t xml:space="preserve">屋根タイプ</t>
  </si>
  <si>
    <t xml:space="preserve">合計</t>
  </si>
  <si>
    <r>
      <rPr>
        <sz val="12"/>
        <color rgb="FF000000"/>
        <rFont val="ＭＳ Ｐゴシック"/>
        <family val="3"/>
        <charset val="128"/>
      </rPr>
      <t xml:space="preserve">kN/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</si>
  <si>
    <t xml:space="preserve">積雪荷重</t>
  </si>
  <si>
    <t xml:space="preserve">地域</t>
  </si>
  <si>
    <t xml:space="preserve">単位積雪荷重</t>
  </si>
  <si>
    <t xml:space="preserve">積雪深さ</t>
  </si>
  <si>
    <t xml:space="preserve">m</t>
  </si>
  <si>
    <t xml:space="preserve">耐積雪等級</t>
  </si>
  <si>
    <t xml:space="preserve">屋根形状係数</t>
  </si>
  <si>
    <t xml:space="preserve">耐積雪等級係数</t>
  </si>
  <si>
    <t xml:space="preserve">基礎形状と有効地耐力</t>
  </si>
  <si>
    <t xml:space="preserve">基礎梁幅</t>
  </si>
  <si>
    <t xml:space="preserve">mm</t>
  </si>
  <si>
    <t xml:space="preserve">根入深さ</t>
  </si>
  <si>
    <t xml:space="preserve">基礎梁せい</t>
  </si>
  <si>
    <t xml:space="preserve">立上り</t>
  </si>
  <si>
    <t xml:space="preserve">基礎スラブ厚</t>
  </si>
  <si>
    <t xml:space="preserve">設計用地耐力</t>
  </si>
  <si>
    <t xml:space="preserve">有効地耐力</t>
  </si>
  <si>
    <t xml:space="preserve">  様邸新築工事</t>
  </si>
  <si>
    <t xml:space="preserve">基礎構造計算シート</t>
  </si>
  <si>
    <t xml:space="preserve">№</t>
  </si>
  <si>
    <t xml:space="preserve">色のセルに入力してください。</t>
  </si>
  <si>
    <t xml:space="preserve">①基本情報</t>
  </si>
  <si>
    <t xml:space="preserve">計算箇所</t>
  </si>
  <si>
    <t xml:space="preserve">通り</t>
  </si>
  <si>
    <t xml:space="preserve">左端位置</t>
  </si>
  <si>
    <t xml:space="preserve">右端位置</t>
  </si>
  <si>
    <t xml:space="preserve">高さ</t>
  </si>
  <si>
    <t xml:space="preserve">基礎間隔</t>
  </si>
  <si>
    <r>
      <rPr>
        <sz val="11"/>
        <color rgb="FF000000"/>
        <rFont val="ＭＳ Ｐゴシック"/>
        <family val="3"/>
        <charset val="128"/>
      </rPr>
      <t xml:space="preserve">1F</t>
    </r>
    <r>
      <rPr>
        <sz val="11"/>
        <color rgb="FF000000"/>
        <rFont val="Noto Sans"/>
        <family val="2"/>
      </rPr>
      <t xml:space="preserve">床負担幅</t>
    </r>
  </si>
  <si>
    <t xml:space="preserve">かぶり厚さ</t>
  </si>
  <si>
    <t xml:space="preserve">全長</t>
  </si>
  <si>
    <t xml:space="preserve">③地反力</t>
  </si>
  <si>
    <t xml:space="preserve">地反力</t>
  </si>
  <si>
    <r>
      <rPr>
        <sz val="11"/>
        <color rgb="FF000000"/>
        <rFont val="ＭＳ Ｐゴシック"/>
        <family val="3"/>
        <charset val="128"/>
      </rPr>
      <t xml:space="preserve">GP</t>
    </r>
    <r>
      <rPr>
        <sz val="11"/>
        <color rgb="FF000000"/>
        <rFont val="Noto Sans"/>
        <family val="2"/>
      </rPr>
      <t xml:space="preserve">負担分</t>
    </r>
  </si>
  <si>
    <t xml:space="preserve">kN/m</t>
  </si>
  <si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負担分</t>
    </r>
  </si>
  <si>
    <r>
      <rPr>
        <sz val="11"/>
        <color rgb="FF000000"/>
        <rFont val="Noto Sans"/>
        <family val="2"/>
      </rPr>
      <t xml:space="preserve">積雪短期</t>
    </r>
    <r>
      <rPr>
        <sz val="11"/>
        <color rgb="FF000000"/>
        <rFont val="ＭＳ Ｐゴシック"/>
        <family val="3"/>
        <charset val="128"/>
      </rPr>
      <t xml:space="preserve">GPS</t>
    </r>
  </si>
  <si>
    <t xml:space="preserve">④基礎スラブの断面と配筋</t>
  </si>
  <si>
    <t xml:space="preserve">基礎スラブ幅</t>
  </si>
  <si>
    <r>
      <rPr>
        <sz val="11"/>
        <color rgb="FF000000"/>
        <rFont val="Noto Sans"/>
        <family val="2"/>
      </rPr>
      <t xml:space="preserve">基礎スラブ</t>
    </r>
    <r>
      <rPr>
        <sz val="11"/>
        <color rgb="FF000000"/>
        <rFont val="ＭＳ Ｐゴシック"/>
        <family val="3"/>
        <charset val="128"/>
      </rPr>
      <t xml:space="preserve">j</t>
    </r>
  </si>
  <si>
    <t xml:space="preserve">②耐力壁配置情報</t>
  </si>
  <si>
    <t xml:space="preserve">曲げ</t>
  </si>
  <si>
    <r>
      <rPr>
        <sz val="11"/>
        <color rgb="FF000000"/>
        <rFont val="Noto Sans"/>
        <family val="2"/>
      </rPr>
      <t xml:space="preserve">有効地耐力による</t>
    </r>
    <r>
      <rPr>
        <sz val="11"/>
        <color rgb="FF000000"/>
        <rFont val="ＭＳ Ｐゴシック"/>
        <family val="3"/>
        <charset val="128"/>
      </rPr>
      <t xml:space="preserve">M</t>
    </r>
  </si>
  <si>
    <r>
      <rPr>
        <sz val="11"/>
        <color rgb="FF000000"/>
        <rFont val="ＭＳ Ｐゴシック"/>
        <family val="3"/>
        <charset val="128"/>
      </rPr>
      <t xml:space="preserve">kN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m/m</t>
    </r>
  </si>
  <si>
    <t xml:space="preserve">壁／開口</t>
  </si>
  <si>
    <t xml:space="preserve">壁</t>
  </si>
  <si>
    <t xml:space="preserve">at</t>
  </si>
  <si>
    <r>
      <rPr>
        <sz val="11"/>
        <color rgb="FF000000"/>
        <rFont val="ＭＳ Ｐゴシック"/>
        <family val="3"/>
        <charset val="128"/>
      </rPr>
      <t xml:space="preserve">m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/m</t>
    </r>
  </si>
  <si>
    <t xml:space="preserve">壁倍率</t>
  </si>
  <si>
    <t xml:space="preserve">配筋</t>
  </si>
  <si>
    <t xml:space="preserve">反曲点高比</t>
  </si>
  <si>
    <r>
      <rPr>
        <sz val="11"/>
        <color rgb="FF000000"/>
        <rFont val="Noto Sans"/>
        <family val="2"/>
      </rPr>
      <t xml:space="preserve">有効地耐力による</t>
    </r>
    <r>
      <rPr>
        <sz val="11"/>
        <color rgb="FF000000"/>
        <rFont val="ＭＳ Ｐゴシック"/>
        <family val="3"/>
        <charset val="128"/>
      </rPr>
      <t xml:space="preserve">Q</t>
    </r>
  </si>
  <si>
    <r>
      <rPr>
        <sz val="11"/>
        <color rgb="FF000000"/>
        <rFont val="Noto Sans"/>
        <family val="2"/>
      </rPr>
      <t xml:space="preserve">幅</t>
    </r>
    <r>
      <rPr>
        <sz val="11"/>
        <color rgb="FF000000"/>
        <rFont val="ＭＳ Ｐゴシック"/>
        <family val="3"/>
        <charset val="128"/>
      </rPr>
      <t xml:space="preserve">(m)</t>
    </r>
  </si>
  <si>
    <t xml:space="preserve">コンクリートの長期許容耐力</t>
  </si>
  <si>
    <t xml:space="preserve">⑤各部応力計算結果</t>
  </si>
  <si>
    <t xml:space="preserve">⑥基礎梁の断面と配筋</t>
  </si>
  <si>
    <t xml:space="preserve">座標（中央）</t>
  </si>
  <si>
    <t xml:space="preserve">座標（左右）</t>
  </si>
  <si>
    <t xml:space="preserve">水平力</t>
  </si>
  <si>
    <t xml:space="preserve">端壁判定</t>
  </si>
  <si>
    <r>
      <rPr>
        <sz val="11"/>
        <color rgb="FF000000"/>
        <rFont val="Noto Sans"/>
        <family val="2"/>
      </rPr>
      <t xml:space="preserve">基礎梁</t>
    </r>
    <r>
      <rPr>
        <sz val="11"/>
        <color rgb="FF000000"/>
        <rFont val="ＭＳ Ｐゴシック"/>
        <family val="3"/>
        <charset val="128"/>
      </rPr>
      <t xml:space="preserve">j</t>
    </r>
  </si>
  <si>
    <t xml:space="preserve">耐力壁によるモーメント</t>
  </si>
  <si>
    <t xml:space="preserve">kNm</t>
  </si>
  <si>
    <r>
      <rPr>
        <sz val="11"/>
        <color rgb="FF000000"/>
        <rFont val="Noto Sans"/>
        <family val="2"/>
      </rPr>
      <t xml:space="preserve">曲げ</t>
    </r>
    <r>
      <rPr>
        <sz val="11"/>
        <color rgb="FF000000"/>
        <rFont val="ＭＳ Ｐゴシック"/>
        <family val="3"/>
        <charset val="128"/>
      </rPr>
      <t xml:space="preserve">(kN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m)</t>
    </r>
  </si>
  <si>
    <r>
      <rPr>
        <sz val="11"/>
        <color rgb="FF000000"/>
        <rFont val="ＭＳ Ｐゴシック"/>
        <family val="3"/>
        <charset val="128"/>
      </rPr>
      <t xml:space="preserve">K(W)</t>
    </r>
    <r>
      <rPr>
        <sz val="11"/>
        <color rgb="FF000000"/>
        <rFont val="Noto Sans"/>
        <family val="2"/>
      </rPr>
      <t xml:space="preserve">一方向</t>
    </r>
  </si>
  <si>
    <r>
      <rPr>
        <sz val="11"/>
        <color rgb="FF000000"/>
        <rFont val="Noto Sans"/>
        <family val="2"/>
      </rPr>
      <t xml:space="preserve">せん断</t>
    </r>
    <r>
      <rPr>
        <sz val="11"/>
        <color rgb="FF000000"/>
        <rFont val="ＭＳ Ｐゴシック"/>
        <family val="3"/>
        <charset val="128"/>
      </rPr>
      <t xml:space="preserve">(kN)</t>
    </r>
  </si>
  <si>
    <t xml:space="preserve">Qe</t>
  </si>
  <si>
    <t xml:space="preserve">鉛直荷重</t>
  </si>
  <si>
    <r>
      <rPr>
        <sz val="11"/>
        <color rgb="FF000000"/>
        <rFont val="Noto Sans"/>
        <family val="2"/>
      </rPr>
      <t xml:space="preserve">曲げ
</t>
    </r>
    <r>
      <rPr>
        <sz val="11"/>
        <color rgb="FF000000"/>
        <rFont val="ＭＳ Ｐゴシック"/>
        <family val="3"/>
        <charset val="128"/>
      </rPr>
      <t xml:space="preserve">(kN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m)</t>
    </r>
  </si>
  <si>
    <t xml:space="preserve">kN</t>
  </si>
  <si>
    <r>
      <rPr>
        <sz val="11"/>
        <color rgb="FF000000"/>
        <rFont val="Noto Sans"/>
        <family val="2"/>
      </rPr>
      <t xml:space="preserve">せん断
</t>
    </r>
    <r>
      <rPr>
        <sz val="11"/>
        <color rgb="FF000000"/>
        <rFont val="ＭＳ Ｐゴシック"/>
        <family val="3"/>
        <charset val="128"/>
      </rPr>
      <t xml:space="preserve">(kN)</t>
    </r>
  </si>
  <si>
    <t xml:space="preserve">合力</t>
  </si>
  <si>
    <t xml:space="preserve">コンクリートの短期許容耐力</t>
  </si>
  <si>
    <t xml:space="preserve">計算用・グラフ表示用</t>
  </si>
  <si>
    <t xml:space="preserve">反曲店高比</t>
  </si>
  <si>
    <t xml:space="preserve">幅</t>
  </si>
  <si>
    <r>
      <rPr>
        <sz val="11"/>
        <rFont val="ＭＳ Ｐゴシック"/>
        <family val="3"/>
        <charset val="128"/>
      </rPr>
      <t xml:space="preserve">K(W)</t>
    </r>
    <r>
      <rPr>
        <sz val="11"/>
        <rFont val="Noto Sans"/>
        <family val="2"/>
      </rPr>
      <t xml:space="preserve">座標</t>
    </r>
  </si>
  <si>
    <t xml:space="preserve">棒グラフ左座標</t>
  </si>
  <si>
    <t xml:space="preserve">棒グラフ右座標</t>
  </si>
  <si>
    <t xml:space="preserve">多雪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;;;"/>
    <numFmt numFmtId="170" formatCode="0"/>
    <numFmt numFmtId="171" formatCode="\左;\右;\-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vertAlign val="superscript"/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C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649118009025"/>
          <c:y val="0.126661329063251"/>
          <c:w val="0.81549979488582"/>
          <c:h val="0.71705364291433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L$2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M$2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N$2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O$2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P$2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Q$2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R$2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S$2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T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U$2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V$2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W$2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X$2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Y$27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Z$27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A$27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B$27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C$27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D$2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E$27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F$27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ひな形!$AG$26</c:f>
              <c:numCache>
                <c:formatCode>General</c:formatCode>
                <c:ptCount val="1"/>
                <c:pt idx="0">
                  <c:v>9.081</c:v>
                </c:pt>
              </c:numCache>
            </c:numRef>
          </c:val>
        </c:ser>
        <c:gapWidth val="0"/>
        <c:overlap val="100"/>
        <c:axId val="97174373"/>
        <c:axId val="92158432"/>
      </c:barChart>
      <c:catAx>
        <c:axId val="971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58432"/>
        <c:auto val="1"/>
        <c:lblAlgn val="ctr"/>
        <c:lblOffset val="100"/>
        <c:noMultiLvlLbl val="0"/>
      </c:catAx>
      <c:valAx>
        <c:axId val="9215843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74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240257076439"/>
          <c:y val="0"/>
          <c:w val="0.850881990974976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ひな形!$J$34</c:f>
              <c:strCache>
                <c:ptCount val="1"/>
                <c:pt idx="0">
                  <c:v>K(W)一方向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K$54:$AF$5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xVal>
          <c:yVal>
            <c:numRef>
              <c:f>ひな形!$K$34:$AF$3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AG$54</c:f>
              <c:numCache>
                <c:formatCode>General</c:formatCode>
                <c:ptCount val="1"/>
                <c:pt idx="0">
                  <c:v>9.081</c:v>
                </c:pt>
              </c:numCache>
            </c:numRef>
          </c:xVal>
          <c:smooth val="0"/>
        </c:ser>
        <c:axId val="92831690"/>
        <c:axId val="88791637"/>
      </c:scatterChart>
      <c:valAx>
        <c:axId val="9283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左端からの距離(m)</a:t>
                </a:r>
              </a:p>
            </c:rich>
          </c:tx>
          <c:layout>
            <c:manualLayout>
              <c:xMode val="edge"/>
              <c:yMode val="edge"/>
              <c:x val="0.873000136742787"/>
              <c:y val="0.83318425760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1637"/>
        <c:crossesAt val="0"/>
        <c:crossBetween val="midCat"/>
      </c:valAx>
      <c:valAx>
        <c:axId val="8879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モーメント(kN・m)</a:t>
                </a:r>
              </a:p>
            </c:rich>
          </c:tx>
          <c:layout>
            <c:manualLayout>
              <c:xMode val="edge"/>
              <c:yMode val="edge"/>
              <c:x val="0.0132298646246411"/>
              <c:y val="-0.4418604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1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0151784493368"/>
          <c:y val="0.0673076923076923"/>
          <c:w val="0.177287023109531"/>
          <c:h val="0.323345259391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240257076439"/>
          <c:y val="0.0735705717712915"/>
          <c:w val="0.850881990974976"/>
          <c:h val="0.864654138344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AG$54</c:f>
              <c:numCache>
                <c:formatCode>General</c:formatCode>
                <c:ptCount val="1"/>
                <c:pt idx="0">
                  <c:v>9.081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ひな形!$B$34</c:f>
              <c:strCache>
                <c:ptCount val="1"/>
                <c:pt idx="0">
                  <c:v>長期GP0.7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L$55:$AE$55</c:f>
              <c:numCache>
                <c:formatCode>General</c:formatCode>
                <c:ptCount val="20"/>
                <c:pt idx="0">
                  <c:v>-0.081</c:v>
                </c:pt>
                <c:pt idx="1">
                  <c:v>-0.081</c:v>
                </c:pt>
                <c:pt idx="2">
                  <c:v>-0.081</c:v>
                </c:pt>
                <c:pt idx="3">
                  <c:v>-0.081</c:v>
                </c:pt>
                <c:pt idx="4">
                  <c:v>-0.081</c:v>
                </c:pt>
                <c:pt idx="5">
                  <c:v>-0.081</c:v>
                </c:pt>
                <c:pt idx="6">
                  <c:v>-0.081</c:v>
                </c:pt>
                <c:pt idx="7">
                  <c:v>-0.081</c:v>
                </c:pt>
                <c:pt idx="8">
                  <c:v>-0.081</c:v>
                </c:pt>
                <c:pt idx="9">
                  <c:v>-0.081</c:v>
                </c:pt>
                <c:pt idx="10">
                  <c:v>-0.081</c:v>
                </c:pt>
                <c:pt idx="11">
                  <c:v>-0.081</c:v>
                </c:pt>
                <c:pt idx="12">
                  <c:v>-0.081</c:v>
                </c:pt>
                <c:pt idx="13">
                  <c:v>-0.081</c:v>
                </c:pt>
                <c:pt idx="14">
                  <c:v>-0.081</c:v>
                </c:pt>
                <c:pt idx="15">
                  <c:v>-0.081</c:v>
                </c:pt>
                <c:pt idx="16">
                  <c:v>-0.081</c:v>
                </c:pt>
                <c:pt idx="17">
                  <c:v>-0.081</c:v>
                </c:pt>
                <c:pt idx="18">
                  <c:v>-0.081</c:v>
                </c:pt>
                <c:pt idx="19">
                  <c:v>-0.081</c:v>
                </c:pt>
              </c:numCache>
            </c:numRef>
          </c:xVal>
          <c:yVal>
            <c:numRef>
              <c:f>ひな形!$L$57:$AE$57</c:f>
              <c:numCache>
                <c:formatCode>General</c:formatCode>
                <c:ptCount val="20"/>
                <c:pt idx="0">
                  <c:v>-100000</c:v>
                </c:pt>
                <c:pt idx="2">
                  <c:v>-100000</c:v>
                </c:pt>
                <c:pt idx="4">
                  <c:v>-100000</c:v>
                </c:pt>
                <c:pt idx="6">
                  <c:v>-100000</c:v>
                </c:pt>
                <c:pt idx="8">
                  <c:v>-100000</c:v>
                </c:pt>
                <c:pt idx="10">
                  <c:v>-100000</c:v>
                </c:pt>
                <c:pt idx="12">
                  <c:v>-100000</c:v>
                </c:pt>
                <c:pt idx="14">
                  <c:v>-100000</c:v>
                </c:pt>
                <c:pt idx="16">
                  <c:v>-100000</c:v>
                </c:pt>
                <c:pt idx="18">
                  <c:v>-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ひな形!$B$35</c:f>
              <c:strCache>
                <c:ptCount val="1"/>
                <c:pt idx="0">
                  <c:v>積雪短期GP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L$31:$AE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ひな形!$L$58:$AE$58</c:f>
              <c:numCache>
                <c:formatCode>General</c:formatCode>
                <c:ptCount val="20"/>
                <c:pt idx="0">
                  <c:v>-100000</c:v>
                </c:pt>
                <c:pt idx="2">
                  <c:v>-100000</c:v>
                </c:pt>
                <c:pt idx="4">
                  <c:v>-100000</c:v>
                </c:pt>
                <c:pt idx="6">
                  <c:v>-100000</c:v>
                </c:pt>
                <c:pt idx="8">
                  <c:v>-100000</c:v>
                </c:pt>
                <c:pt idx="10">
                  <c:v>-100000</c:v>
                </c:pt>
                <c:pt idx="12">
                  <c:v>-100000</c:v>
                </c:pt>
                <c:pt idx="14">
                  <c:v>-100000</c:v>
                </c:pt>
                <c:pt idx="16">
                  <c:v>-100000</c:v>
                </c:pt>
                <c:pt idx="18">
                  <c:v>-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ひな形!$B$36</c:f>
              <c:strCache>
                <c:ptCount val="1"/>
                <c:pt idx="0">
                  <c:v>短期GP0.35SK(W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ひな形!$L$56:$AE$56</c:f>
              <c:numCache>
                <c:formatCode>General</c:formatCode>
                <c:ptCount val="20"/>
                <c:pt idx="0">
                  <c:v>0.081</c:v>
                </c:pt>
                <c:pt idx="1">
                  <c:v>0.081</c:v>
                </c:pt>
                <c:pt idx="2">
                  <c:v>0.081</c:v>
                </c:pt>
                <c:pt idx="3">
                  <c:v>0.081</c:v>
                </c:pt>
                <c:pt idx="4">
                  <c:v>0.081</c:v>
                </c:pt>
                <c:pt idx="5">
                  <c:v>0.081</c:v>
                </c:pt>
                <c:pt idx="6">
                  <c:v>0.081</c:v>
                </c:pt>
                <c:pt idx="7">
                  <c:v>0.081</c:v>
                </c:pt>
                <c:pt idx="8">
                  <c:v>0.081</c:v>
                </c:pt>
                <c:pt idx="9">
                  <c:v>0.081</c:v>
                </c:pt>
                <c:pt idx="10">
                  <c:v>0.081</c:v>
                </c:pt>
                <c:pt idx="11">
                  <c:v>0.081</c:v>
                </c:pt>
                <c:pt idx="12">
                  <c:v>0.081</c:v>
                </c:pt>
                <c:pt idx="13">
                  <c:v>0.081</c:v>
                </c:pt>
                <c:pt idx="14">
                  <c:v>0.081</c:v>
                </c:pt>
                <c:pt idx="15">
                  <c:v>0.081</c:v>
                </c:pt>
                <c:pt idx="16">
                  <c:v>0.081</c:v>
                </c:pt>
                <c:pt idx="17">
                  <c:v>0.081</c:v>
                </c:pt>
                <c:pt idx="18">
                  <c:v>0.081</c:v>
                </c:pt>
                <c:pt idx="19">
                  <c:v>0.081</c:v>
                </c:pt>
              </c:numCache>
            </c:numRef>
          </c:xVal>
          <c:yVal>
            <c:numRef>
              <c:f>ひな形!$L$59:$AE$59</c:f>
              <c:numCache>
                <c:formatCode>General</c:formatCode>
                <c:ptCount val="20"/>
                <c:pt idx="0">
                  <c:v>-100000</c:v>
                </c:pt>
                <c:pt idx="2">
                  <c:v>-100000</c:v>
                </c:pt>
                <c:pt idx="4">
                  <c:v>-100000</c:v>
                </c:pt>
                <c:pt idx="6">
                  <c:v>-100000</c:v>
                </c:pt>
                <c:pt idx="8">
                  <c:v>-100000</c:v>
                </c:pt>
                <c:pt idx="10">
                  <c:v>-100000</c:v>
                </c:pt>
                <c:pt idx="12">
                  <c:v>-100000</c:v>
                </c:pt>
                <c:pt idx="14">
                  <c:v>-100000</c:v>
                </c:pt>
                <c:pt idx="16">
                  <c:v>-100000</c:v>
                </c:pt>
                <c:pt idx="18">
                  <c:v>-100000</c:v>
                </c:pt>
              </c:numCache>
            </c:numRef>
          </c:yVal>
          <c:smooth val="0"/>
        </c:ser>
        <c:axId val="17187749"/>
        <c:axId val="27887966"/>
      </c:scatterChart>
      <c:valAx>
        <c:axId val="171877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左端からの距離(m)</a:t>
                </a:r>
              </a:p>
            </c:rich>
          </c:tx>
          <c:layout>
            <c:manualLayout>
              <c:xMode val="edge"/>
              <c:yMode val="edge"/>
              <c:x val="0.873991521947217"/>
              <c:y val="0.850059976009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7966"/>
        <c:crossesAt val="0"/>
        <c:crossBetween val="midCat"/>
      </c:valAx>
      <c:valAx>
        <c:axId val="27887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モーメント(kN・m) </a:t>
                </a:r>
              </a:p>
            </c:rich>
          </c:tx>
          <c:layout>
            <c:manualLayout>
              <c:xMode val="edge"/>
              <c:yMode val="edge"/>
              <c:x val="0.0122384794202106"/>
              <c:y val="-0.49000399840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7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41822781348284"/>
          <c:y val="0.0247900839664134"/>
          <c:w val="0.13267468891016"/>
          <c:h val="0.373850459816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649118009025"/>
          <c:y val="0.126661329063251"/>
          <c:w val="0.81549979488582"/>
          <c:h val="0.71705364291433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L$27</c:f>
              <c:numCache>
                <c:formatCode>General</c:formatCode>
                <c:ptCount val="1"/>
                <c:pt idx="0">
                  <c:v>1.8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M$2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N$27</c:f>
              <c:numCache>
                <c:formatCode>General</c:formatCode>
                <c:ptCount val="1"/>
                <c:pt idx="0">
                  <c:v>2.73</c:v>
                </c:pt>
              </c:numCache>
            </c:numRef>
          </c:val>
        </c:ser>
        <c:ser>
          <c:idx val="3"/>
          <c:order val="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O$2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P$27</c:f>
              <c:numCache>
                <c:formatCode>General</c:formatCode>
                <c:ptCount val="1"/>
                <c:pt idx="0">
                  <c:v>1.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Q$2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R$27</c:f>
              <c:numCache>
                <c:formatCode>General</c:formatCode>
                <c:ptCount val="1"/>
                <c:pt idx="0">
                  <c:v>2.73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S$2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T$27</c:f>
              <c:numCache>
                <c:formatCode>General</c:formatCode>
                <c:ptCount val="1"/>
                <c:pt idx="0">
                  <c:v>2.73</c:v>
                </c:pt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U$2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V$27</c:f>
              <c:numCache>
                <c:formatCode>General</c:formatCode>
                <c:ptCount val="1"/>
                <c:pt idx="0">
                  <c:v>0.91</c:v>
                </c:pt>
              </c:numCache>
            </c:numRef>
          </c:val>
        </c:ser>
        <c:ser>
          <c:idx val="11"/>
          <c:order val="1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W$2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X$2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Y$27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Z$27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A$27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B$27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C$27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D$2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E$27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F$27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ひな形 (入力例)'!$AG$26</c:f>
              <c:numCache>
                <c:formatCode>General</c:formatCode>
                <c:ptCount val="1"/>
                <c:pt idx="0">
                  <c:v>0.11466</c:v>
                </c:pt>
              </c:numCache>
            </c:numRef>
          </c:val>
        </c:ser>
        <c:gapWidth val="0"/>
        <c:overlap val="100"/>
        <c:axId val="44303407"/>
        <c:axId val="99164392"/>
      </c:barChart>
      <c:catAx>
        <c:axId val="443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4392"/>
        <c:auto val="1"/>
        <c:lblAlgn val="ctr"/>
        <c:lblOffset val="100"/>
        <c:noMultiLvlLbl val="0"/>
      </c:catAx>
      <c:valAx>
        <c:axId val="991643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034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31970463558"/>
          <c:y val="0.0433810375670841"/>
          <c:w val="0.854574046219062"/>
          <c:h val="0.952146690518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ひな形 (入力例)'!$J$34</c:f>
              <c:strCache>
                <c:ptCount val="1"/>
                <c:pt idx="0">
                  <c:v>K(W)一方向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K$54:$AF$54</c:f>
              <c:numCache>
                <c:formatCode>General</c:formatCode>
                <c:ptCount val="22"/>
                <c:pt idx="0">
                  <c:v>0</c:v>
                </c:pt>
                <c:pt idx="1">
                  <c:v>0.91</c:v>
                </c:pt>
                <c:pt idx="2">
                  <c:v>0.91</c:v>
                </c:pt>
                <c:pt idx="3">
                  <c:v>1.82</c:v>
                </c:pt>
                <c:pt idx="4">
                  <c:v>4.55</c:v>
                </c:pt>
                <c:pt idx="5">
                  <c:v>5.46</c:v>
                </c:pt>
                <c:pt idx="6">
                  <c:v>5.46</c:v>
                </c:pt>
                <c:pt idx="7">
                  <c:v>6.37</c:v>
                </c:pt>
                <c:pt idx="8">
                  <c:v>9.1</c:v>
                </c:pt>
                <c:pt idx="9">
                  <c:v>10.465</c:v>
                </c:pt>
                <c:pt idx="10">
                  <c:v>10.465</c:v>
                </c:pt>
                <c:pt idx="11">
                  <c:v>11.83</c:v>
                </c:pt>
                <c:pt idx="12">
                  <c:v>12.74</c:v>
                </c:pt>
                <c:pt idx="13">
                  <c:v>12.74</c:v>
                </c:pt>
                <c:pt idx="14">
                  <c:v>12.74</c:v>
                </c:pt>
                <c:pt idx="15">
                  <c:v>12.74</c:v>
                </c:pt>
                <c:pt idx="16">
                  <c:v>12.74</c:v>
                </c:pt>
                <c:pt idx="17">
                  <c:v>12.74</c:v>
                </c:pt>
                <c:pt idx="18">
                  <c:v>12.74</c:v>
                </c:pt>
                <c:pt idx="19">
                  <c:v>12.74</c:v>
                </c:pt>
                <c:pt idx="20">
                  <c:v>12.74</c:v>
                </c:pt>
                <c:pt idx="21">
                  <c:v>12.74</c:v>
                </c:pt>
              </c:numCache>
            </c:numRef>
          </c:xVal>
          <c:yVal>
            <c:numRef>
              <c:f>'ひな形 (入力例)'!$K$34:$AF$3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23.115456</c:v>
                </c:pt>
                <c:pt idx="3">
                  <c:v>-16.1808192</c:v>
                </c:pt>
                <c:pt idx="4">
                  <c:v>4.6230912</c:v>
                </c:pt>
                <c:pt idx="5">
                  <c:v>11.557728</c:v>
                </c:pt>
                <c:pt idx="6">
                  <c:v>-11.557728</c:v>
                </c:pt>
                <c:pt idx="7">
                  <c:v>-6.30421527272727</c:v>
                </c:pt>
                <c:pt idx="8">
                  <c:v>9.45632290909091</c:v>
                </c:pt>
                <c:pt idx="9">
                  <c:v>17.336592</c:v>
                </c:pt>
                <c:pt idx="10">
                  <c:v>-17.336592</c:v>
                </c:pt>
                <c:pt idx="11">
                  <c:v>-6.9346368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AG$54</c:f>
              <c:numCache>
                <c:formatCode>General</c:formatCode>
                <c:ptCount val="1"/>
                <c:pt idx="0">
                  <c:v>12.85466</c:v>
                </c:pt>
              </c:numCache>
            </c:numRef>
          </c:xVal>
          <c:smooth val="0"/>
        </c:ser>
        <c:axId val="83517836"/>
        <c:axId val="62950269"/>
      </c:scatterChart>
      <c:valAx>
        <c:axId val="8351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左端からの距離(m)</a:t>
                </a:r>
              </a:p>
            </c:rich>
          </c:tx>
          <c:layout>
            <c:manualLayout>
              <c:xMode val="edge"/>
              <c:yMode val="edge"/>
              <c:x val="0.873000136742787"/>
              <c:y val="0.78309481216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0269"/>
        <c:crossesAt val="0"/>
        <c:crossBetween val="midCat"/>
      </c:valAx>
      <c:valAx>
        <c:axId val="6295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モーメント(kN・m)</a:t>
                </a:r>
              </a:p>
            </c:rich>
          </c:tx>
          <c:layout>
            <c:manualLayout>
              <c:xMode val="edge"/>
              <c:yMode val="edge"/>
              <c:x val="0.00854642417612471"/>
              <c:y val="-0.4418604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7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02475044441406"/>
          <c:y val="0.0670840787119857"/>
          <c:w val="0.177287023109531"/>
          <c:h val="0.323345259391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639956242308"/>
          <c:y val="0.0735705717712915"/>
          <c:w val="0.847224121427595"/>
          <c:h val="0.864654138344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AG$54</c:f>
              <c:numCache>
                <c:formatCode>General</c:formatCode>
                <c:ptCount val="1"/>
                <c:pt idx="0">
                  <c:v>12.85466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'ひな形 (入力例)'!$B$34</c:f>
              <c:strCache>
                <c:ptCount val="1"/>
                <c:pt idx="0">
                  <c:v>長期GP0.7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L$55:$AE$55</c:f>
              <c:numCache>
                <c:formatCode>General</c:formatCode>
                <c:ptCount val="20"/>
                <c:pt idx="0">
                  <c:v>-0.11466</c:v>
                </c:pt>
                <c:pt idx="1">
                  <c:v>1.70534</c:v>
                </c:pt>
                <c:pt idx="2">
                  <c:v>1.70534</c:v>
                </c:pt>
                <c:pt idx="3">
                  <c:v>4.43534</c:v>
                </c:pt>
                <c:pt idx="4">
                  <c:v>4.43534</c:v>
                </c:pt>
                <c:pt idx="5">
                  <c:v>6.25534</c:v>
                </c:pt>
                <c:pt idx="6">
                  <c:v>6.25534</c:v>
                </c:pt>
                <c:pt idx="7">
                  <c:v>8.98534</c:v>
                </c:pt>
                <c:pt idx="8">
                  <c:v>8.98534</c:v>
                </c:pt>
                <c:pt idx="9">
                  <c:v>11.71534</c:v>
                </c:pt>
                <c:pt idx="10">
                  <c:v>11.71534</c:v>
                </c:pt>
                <c:pt idx="11">
                  <c:v>12.62534</c:v>
                </c:pt>
                <c:pt idx="12">
                  <c:v>12.62534</c:v>
                </c:pt>
                <c:pt idx="13">
                  <c:v>12.62534</c:v>
                </c:pt>
                <c:pt idx="14">
                  <c:v>12.62534</c:v>
                </c:pt>
                <c:pt idx="15">
                  <c:v>12.62534</c:v>
                </c:pt>
                <c:pt idx="16">
                  <c:v>12.62534</c:v>
                </c:pt>
                <c:pt idx="17">
                  <c:v>12.62534</c:v>
                </c:pt>
                <c:pt idx="18">
                  <c:v>12.62534</c:v>
                </c:pt>
                <c:pt idx="19">
                  <c:v>12.62534</c:v>
                </c:pt>
              </c:numCache>
            </c:numRef>
          </c:xVal>
          <c:yVal>
            <c:numRef>
              <c:f>'ひな形 (入力例)'!$L$57:$AE$57</c:f>
              <c:numCache>
                <c:formatCode>General</c:formatCode>
                <c:ptCount val="20"/>
                <c:pt idx="0">
                  <c:v>-282000</c:v>
                </c:pt>
                <c:pt idx="1">
                  <c:v>26.89180221</c:v>
                </c:pt>
                <c:pt idx="2">
                  <c:v>-373000</c:v>
                </c:pt>
                <c:pt idx="3">
                  <c:v>26.89180221</c:v>
                </c:pt>
                <c:pt idx="4">
                  <c:v>-282000</c:v>
                </c:pt>
                <c:pt idx="5">
                  <c:v>26.89180221</c:v>
                </c:pt>
                <c:pt idx="6">
                  <c:v>-373000</c:v>
                </c:pt>
                <c:pt idx="7">
                  <c:v>26.89180221</c:v>
                </c:pt>
                <c:pt idx="8">
                  <c:v>-373000</c:v>
                </c:pt>
                <c:pt idx="9">
                  <c:v>4.481967035</c:v>
                </c:pt>
                <c:pt idx="10">
                  <c:v>-191000</c:v>
                </c:pt>
                <c:pt idx="11">
                  <c:v>0</c:v>
                </c:pt>
                <c:pt idx="12">
                  <c:v>-100000</c:v>
                </c:pt>
                <c:pt idx="13">
                  <c:v>0</c:v>
                </c:pt>
                <c:pt idx="14">
                  <c:v>-100000</c:v>
                </c:pt>
                <c:pt idx="15">
                  <c:v>0</c:v>
                </c:pt>
                <c:pt idx="16">
                  <c:v>-100000</c:v>
                </c:pt>
                <c:pt idx="17">
                  <c:v>0</c:v>
                </c:pt>
                <c:pt idx="18">
                  <c:v>-10000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ひな形 (入力例)'!$B$35</c:f>
              <c:strCache>
                <c:ptCount val="1"/>
                <c:pt idx="0">
                  <c:v>積雪短期GP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L$31:$AE$31</c:f>
              <c:numCache>
                <c:formatCode>General</c:formatCode>
                <c:ptCount val="20"/>
                <c:pt idx="0">
                  <c:v>0</c:v>
                </c:pt>
                <c:pt idx="1">
                  <c:v>1.82</c:v>
                </c:pt>
                <c:pt idx="2">
                  <c:v>1.82</c:v>
                </c:pt>
                <c:pt idx="3">
                  <c:v>4.55</c:v>
                </c:pt>
                <c:pt idx="4">
                  <c:v>4.55</c:v>
                </c:pt>
                <c:pt idx="5">
                  <c:v>6.37</c:v>
                </c:pt>
                <c:pt idx="6">
                  <c:v>6.37</c:v>
                </c:pt>
                <c:pt idx="7">
                  <c:v>9.1</c:v>
                </c:pt>
                <c:pt idx="8">
                  <c:v>9.1</c:v>
                </c:pt>
                <c:pt idx="9">
                  <c:v>11.83</c:v>
                </c:pt>
                <c:pt idx="10">
                  <c:v>11.83</c:v>
                </c:pt>
                <c:pt idx="11">
                  <c:v>12.74</c:v>
                </c:pt>
                <c:pt idx="12">
                  <c:v>12.74</c:v>
                </c:pt>
                <c:pt idx="13">
                  <c:v>12.74</c:v>
                </c:pt>
                <c:pt idx="14">
                  <c:v>12.74</c:v>
                </c:pt>
                <c:pt idx="15">
                  <c:v>12.74</c:v>
                </c:pt>
                <c:pt idx="16">
                  <c:v>12.74</c:v>
                </c:pt>
                <c:pt idx="17">
                  <c:v>12.74</c:v>
                </c:pt>
                <c:pt idx="18">
                  <c:v>12.74</c:v>
                </c:pt>
                <c:pt idx="19">
                  <c:v>12.74</c:v>
                </c:pt>
              </c:numCache>
            </c:numRef>
          </c:xVal>
          <c:yVal>
            <c:numRef>
              <c:f>'ひな形 (入力例)'!$L$58:$AE$58</c:f>
              <c:numCache>
                <c:formatCode>General</c:formatCode>
                <c:ptCount val="20"/>
                <c:pt idx="0">
                  <c:v>-282000</c:v>
                </c:pt>
                <c:pt idx="1">
                  <c:v>32.46163386375</c:v>
                </c:pt>
                <c:pt idx="2">
                  <c:v>-373000</c:v>
                </c:pt>
                <c:pt idx="3">
                  <c:v>32.46163386375</c:v>
                </c:pt>
                <c:pt idx="4">
                  <c:v>-282000</c:v>
                </c:pt>
                <c:pt idx="5">
                  <c:v>32.46163386375</c:v>
                </c:pt>
                <c:pt idx="6">
                  <c:v>-373000</c:v>
                </c:pt>
                <c:pt idx="7">
                  <c:v>32.46163386375</c:v>
                </c:pt>
                <c:pt idx="8">
                  <c:v>-373000</c:v>
                </c:pt>
                <c:pt idx="9">
                  <c:v>5.410272310625</c:v>
                </c:pt>
                <c:pt idx="10">
                  <c:v>-191000</c:v>
                </c:pt>
                <c:pt idx="11">
                  <c:v>0</c:v>
                </c:pt>
                <c:pt idx="12">
                  <c:v>-100000</c:v>
                </c:pt>
                <c:pt idx="13">
                  <c:v>0</c:v>
                </c:pt>
                <c:pt idx="14">
                  <c:v>-100000</c:v>
                </c:pt>
                <c:pt idx="15">
                  <c:v>0</c:v>
                </c:pt>
                <c:pt idx="16">
                  <c:v>-100000</c:v>
                </c:pt>
                <c:pt idx="17">
                  <c:v>0</c:v>
                </c:pt>
                <c:pt idx="18">
                  <c:v>-10000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ひな形 (入力例)'!$B$36</c:f>
              <c:strCache>
                <c:ptCount val="1"/>
                <c:pt idx="0">
                  <c:v>短期GP0.35SK(W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ひな形 (入力例)'!$L$56:$AE$56</c:f>
              <c:numCache>
                <c:formatCode>General</c:formatCode>
                <c:ptCount val="20"/>
                <c:pt idx="0">
                  <c:v>0.11466</c:v>
                </c:pt>
                <c:pt idx="1">
                  <c:v>1.93466</c:v>
                </c:pt>
                <c:pt idx="2">
                  <c:v>1.93466</c:v>
                </c:pt>
                <c:pt idx="3">
                  <c:v>4.66466</c:v>
                </c:pt>
                <c:pt idx="4">
                  <c:v>4.66466</c:v>
                </c:pt>
                <c:pt idx="5">
                  <c:v>6.48466</c:v>
                </c:pt>
                <c:pt idx="6">
                  <c:v>6.48466</c:v>
                </c:pt>
                <c:pt idx="7">
                  <c:v>9.21466</c:v>
                </c:pt>
                <c:pt idx="8">
                  <c:v>9.21466</c:v>
                </c:pt>
                <c:pt idx="9">
                  <c:v>11.94466</c:v>
                </c:pt>
                <c:pt idx="10">
                  <c:v>11.94466</c:v>
                </c:pt>
                <c:pt idx="11">
                  <c:v>12.85466</c:v>
                </c:pt>
                <c:pt idx="12">
                  <c:v>12.85466</c:v>
                </c:pt>
                <c:pt idx="13">
                  <c:v>12.85466</c:v>
                </c:pt>
                <c:pt idx="14">
                  <c:v>12.85466</c:v>
                </c:pt>
                <c:pt idx="15">
                  <c:v>12.85466</c:v>
                </c:pt>
                <c:pt idx="16">
                  <c:v>12.85466</c:v>
                </c:pt>
                <c:pt idx="17">
                  <c:v>12.85466</c:v>
                </c:pt>
                <c:pt idx="18">
                  <c:v>12.85466</c:v>
                </c:pt>
                <c:pt idx="19">
                  <c:v>12.85466</c:v>
                </c:pt>
              </c:numCache>
            </c:numRef>
          </c:xVal>
          <c:yVal>
            <c:numRef>
              <c:f>'ひな形 (入力例)'!$L$59:$AE$59</c:f>
              <c:numCache>
                <c:formatCode>General</c:formatCode>
                <c:ptCount val="20"/>
                <c:pt idx="0">
                  <c:v>-282000</c:v>
                </c:pt>
                <c:pt idx="1">
                  <c:v>36.574484480625</c:v>
                </c:pt>
                <c:pt idx="2">
                  <c:v>-373000</c:v>
                </c:pt>
                <c:pt idx="3">
                  <c:v>25.016756480625</c:v>
                </c:pt>
                <c:pt idx="4">
                  <c:v>-282000</c:v>
                </c:pt>
                <c:pt idx="5">
                  <c:v>26.6978805533523</c:v>
                </c:pt>
                <c:pt idx="6">
                  <c:v>-373000</c:v>
                </c:pt>
                <c:pt idx="7">
                  <c:v>29.8499881897159</c:v>
                </c:pt>
                <c:pt idx="8">
                  <c:v>-373000</c:v>
                </c:pt>
                <c:pt idx="9">
                  <c:v>10.3335810134375</c:v>
                </c:pt>
                <c:pt idx="10">
                  <c:v>-191000</c:v>
                </c:pt>
                <c:pt idx="11">
                  <c:v>0</c:v>
                </c:pt>
                <c:pt idx="12">
                  <c:v>-100000</c:v>
                </c:pt>
                <c:pt idx="13">
                  <c:v>0</c:v>
                </c:pt>
                <c:pt idx="14">
                  <c:v>-100000</c:v>
                </c:pt>
                <c:pt idx="15">
                  <c:v>0</c:v>
                </c:pt>
                <c:pt idx="16">
                  <c:v>-100000</c:v>
                </c:pt>
                <c:pt idx="17">
                  <c:v>0</c:v>
                </c:pt>
                <c:pt idx="18">
                  <c:v>-100000</c:v>
                </c:pt>
                <c:pt idx="19">
                  <c:v>0</c:v>
                </c:pt>
              </c:numCache>
            </c:numRef>
          </c:yVal>
          <c:smooth val="0"/>
        </c:ser>
        <c:axId val="49384055"/>
        <c:axId val="47788842"/>
      </c:scatterChart>
      <c:valAx>
        <c:axId val="493840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左端からの距離(m)</a:t>
                </a:r>
              </a:p>
            </c:rich>
          </c:tx>
          <c:layout>
            <c:manualLayout>
              <c:xMode val="edge"/>
              <c:yMode val="edge"/>
              <c:x val="0.873991521947217"/>
              <c:y val="0.850059976009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88842"/>
        <c:crossesAt val="0"/>
        <c:crossBetween val="midCat"/>
      </c:valAx>
      <c:valAx>
        <c:axId val="477888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モーメント(kN・m) </a:t>
                </a:r>
              </a:p>
            </c:rich>
          </c:tx>
          <c:layout>
            <c:manualLayout>
              <c:xMode val="edge"/>
              <c:yMode val="edge"/>
              <c:x val="0.014187064132367"/>
              <c:y val="-0.49000399840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84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41822781348284"/>
          <c:y val="0.0253898440623751"/>
          <c:w val="0.13267468891016"/>
          <c:h val="0.373850459816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30</xdr:col>
      <xdr:colOff>369720</xdr:colOff>
      <xdr:row>12</xdr:row>
      <xdr:rowOff>200160</xdr:rowOff>
    </xdr:to>
    <xdr:graphicFrame>
      <xdr:nvGraphicFramePr>
        <xdr:cNvPr id="0" name="グラフ 2"/>
        <xdr:cNvGraphicFramePr/>
      </xdr:nvGraphicFramePr>
      <xdr:xfrm>
        <a:off x="4927680" y="495360"/>
        <a:ext cx="10530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30</xdr:col>
      <xdr:colOff>369720</xdr:colOff>
      <xdr:row>21</xdr:row>
      <xdr:rowOff>9360</xdr:rowOff>
    </xdr:to>
    <xdr:graphicFrame>
      <xdr:nvGraphicFramePr>
        <xdr:cNvPr id="1" name="グラフ 1"/>
        <xdr:cNvGraphicFramePr/>
      </xdr:nvGraphicFramePr>
      <xdr:xfrm>
        <a:off x="4927680" y="2743200"/>
        <a:ext cx="105303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30</xdr:col>
      <xdr:colOff>369720</xdr:colOff>
      <xdr:row>12</xdr:row>
      <xdr:rowOff>200160</xdr:rowOff>
    </xdr:to>
    <xdr:graphicFrame>
      <xdr:nvGraphicFramePr>
        <xdr:cNvPr id="2" name="グラフ 1"/>
        <xdr:cNvGraphicFramePr/>
      </xdr:nvGraphicFramePr>
      <xdr:xfrm>
        <a:off x="4927680" y="942840"/>
        <a:ext cx="10530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30</xdr:col>
      <xdr:colOff>369720</xdr:colOff>
      <xdr:row>12</xdr:row>
      <xdr:rowOff>200160</xdr:rowOff>
    </xdr:to>
    <xdr:graphicFrame>
      <xdr:nvGraphicFramePr>
        <xdr:cNvPr id="3" name="グラフ 2"/>
        <xdr:cNvGraphicFramePr/>
      </xdr:nvGraphicFramePr>
      <xdr:xfrm>
        <a:off x="4927680" y="495360"/>
        <a:ext cx="10530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30</xdr:col>
      <xdr:colOff>369720</xdr:colOff>
      <xdr:row>21</xdr:row>
      <xdr:rowOff>9360</xdr:rowOff>
    </xdr:to>
    <xdr:graphicFrame>
      <xdr:nvGraphicFramePr>
        <xdr:cNvPr id="4" name="グラフ 1"/>
        <xdr:cNvGraphicFramePr/>
      </xdr:nvGraphicFramePr>
      <xdr:xfrm>
        <a:off x="4927680" y="2743200"/>
        <a:ext cx="105303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30</xdr:col>
      <xdr:colOff>369720</xdr:colOff>
      <xdr:row>12</xdr:row>
      <xdr:rowOff>200160</xdr:rowOff>
    </xdr:to>
    <xdr:graphicFrame>
      <xdr:nvGraphicFramePr>
        <xdr:cNvPr id="5" name="グラフ 1"/>
        <xdr:cNvGraphicFramePr/>
      </xdr:nvGraphicFramePr>
      <xdr:xfrm>
        <a:off x="4927680" y="942840"/>
        <a:ext cx="10530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8" activeCellId="0" sqref="D2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75"/>
    <col collapsed="false" customWidth="true" hidden="false" outlineLevel="0" max="13" min="2" style="1" width="10.62"/>
    <col collapsed="false" customWidth="true" hidden="false" outlineLevel="0" max="14" min="14" style="1" width="3.75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18" hidden="false" customHeight="true" outlineLevel="0" collapsed="false">
      <c r="A4" s="5"/>
      <c r="B4" s="6" t="s">
        <v>2</v>
      </c>
      <c r="C4" s="6" t="s">
        <v>3</v>
      </c>
      <c r="D4" s="6"/>
      <c r="E4" s="6" t="s">
        <v>4</v>
      </c>
      <c r="F4" s="6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3"/>
      <c r="B5" s="6"/>
      <c r="C5" s="6" t="s">
        <v>5</v>
      </c>
      <c r="D5" s="6" t="s">
        <v>6</v>
      </c>
      <c r="E5" s="6" t="s">
        <v>5</v>
      </c>
      <c r="F5" s="6" t="s">
        <v>6</v>
      </c>
      <c r="G5" s="3"/>
      <c r="H5" s="3"/>
      <c r="I5" s="3"/>
      <c r="J5" s="3"/>
      <c r="K5" s="3"/>
      <c r="L5" s="3"/>
      <c r="M5" s="3"/>
      <c r="N5" s="3"/>
    </row>
    <row r="6" customFormat="false" ht="18" hidden="false" customHeight="true" outlineLevel="0" collapsed="false">
      <c r="A6" s="3"/>
      <c r="B6" s="8" t="s">
        <v>7</v>
      </c>
      <c r="C6" s="8" t="n">
        <v>195</v>
      </c>
      <c r="D6" s="8" t="n">
        <v>195</v>
      </c>
      <c r="E6" s="8" t="n">
        <v>295</v>
      </c>
      <c r="F6" s="8" t="n">
        <v>295</v>
      </c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3"/>
      <c r="B7" s="8" t="s">
        <v>8</v>
      </c>
      <c r="C7" s="8" t="n">
        <v>215</v>
      </c>
      <c r="D7" s="8" t="n">
        <v>195</v>
      </c>
      <c r="E7" s="8" t="n">
        <v>345</v>
      </c>
      <c r="F7" s="8" t="n">
        <v>345</v>
      </c>
      <c r="G7" s="3"/>
      <c r="H7" s="3"/>
      <c r="I7" s="3"/>
      <c r="J7" s="3"/>
      <c r="K7" s="3"/>
      <c r="L7" s="3"/>
      <c r="M7" s="3"/>
      <c r="N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" hidden="false" customHeight="true" outlineLevel="0" collapsed="false">
      <c r="A9" s="3"/>
      <c r="B9" s="4" t="s">
        <v>9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7" customFormat="true" ht="18" hidden="false" customHeight="true" outlineLevel="0" collapsed="false">
      <c r="A10" s="5"/>
      <c r="B10" s="6" t="s">
        <v>2</v>
      </c>
      <c r="C10" s="6" t="s">
        <v>3</v>
      </c>
      <c r="D10" s="6"/>
      <c r="E10" s="6"/>
      <c r="F10" s="6"/>
      <c r="G10" s="6" t="s">
        <v>4</v>
      </c>
      <c r="H10" s="6"/>
      <c r="I10" s="6"/>
      <c r="J10" s="6"/>
      <c r="K10" s="5"/>
      <c r="L10" s="5"/>
      <c r="M10" s="5"/>
      <c r="N10" s="5"/>
    </row>
    <row r="11" customFormat="false" ht="18" hidden="false" customHeight="true" outlineLevel="0" collapsed="false">
      <c r="A11" s="3"/>
      <c r="B11" s="6"/>
      <c r="C11" s="6" t="s">
        <v>10</v>
      </c>
      <c r="D11" s="6" t="s">
        <v>6</v>
      </c>
      <c r="E11" s="6" t="s">
        <v>11</v>
      </c>
      <c r="F11" s="6"/>
      <c r="G11" s="6" t="s">
        <v>10</v>
      </c>
      <c r="H11" s="6" t="s">
        <v>6</v>
      </c>
      <c r="I11" s="6" t="s">
        <v>11</v>
      </c>
      <c r="J11" s="6"/>
      <c r="K11" s="3"/>
      <c r="L11" s="3"/>
      <c r="M11" s="3"/>
      <c r="N11" s="3"/>
    </row>
    <row r="12" customFormat="false" ht="18" hidden="false" customHeight="true" outlineLevel="0" collapsed="false">
      <c r="A12" s="3"/>
      <c r="B12" s="6"/>
      <c r="C12" s="6"/>
      <c r="D12" s="6"/>
      <c r="E12" s="6" t="s">
        <v>12</v>
      </c>
      <c r="F12" s="6" t="s">
        <v>13</v>
      </c>
      <c r="G12" s="6"/>
      <c r="H12" s="6"/>
      <c r="I12" s="6" t="s">
        <v>12</v>
      </c>
      <c r="J12" s="6" t="s">
        <v>13</v>
      </c>
      <c r="K12" s="3"/>
      <c r="L12" s="3"/>
      <c r="M12" s="3"/>
      <c r="N12" s="3"/>
    </row>
    <row r="13" customFormat="false" ht="18" hidden="false" customHeight="true" outlineLevel="0" collapsed="false">
      <c r="A13" s="3"/>
      <c r="B13" s="8" t="s">
        <v>14</v>
      </c>
      <c r="C13" s="9" t="n">
        <v>7</v>
      </c>
      <c r="D13" s="10" t="n">
        <v>0.7</v>
      </c>
      <c r="E13" s="10" t="n">
        <v>0.76</v>
      </c>
      <c r="F13" s="10" t="n">
        <v>0.95</v>
      </c>
      <c r="G13" s="9" t="n">
        <v>14</v>
      </c>
      <c r="H13" s="10" t="n">
        <v>1.05</v>
      </c>
      <c r="I13" s="10" t="n">
        <v>1.14</v>
      </c>
      <c r="J13" s="10" t="n">
        <v>1.42</v>
      </c>
      <c r="K13" s="3"/>
      <c r="L13" s="3"/>
      <c r="M13" s="3"/>
      <c r="N13" s="3"/>
    </row>
    <row r="14" customFormat="false" ht="18" hidden="false" customHeight="true" outlineLevel="0" collapsed="false">
      <c r="A14" s="3"/>
      <c r="B14" s="8" t="s">
        <v>15</v>
      </c>
      <c r="C14" s="9" t="n">
        <v>8</v>
      </c>
      <c r="D14" s="10" t="n">
        <v>0.74</v>
      </c>
      <c r="E14" s="10" t="n">
        <v>0.8</v>
      </c>
      <c r="F14" s="10" t="n">
        <v>1</v>
      </c>
      <c r="G14" s="9" t="n">
        <v>16</v>
      </c>
      <c r="H14" s="10" t="n">
        <v>1.11</v>
      </c>
      <c r="I14" s="10" t="n">
        <v>1.2</v>
      </c>
      <c r="J14" s="10" t="n">
        <v>1.5</v>
      </c>
      <c r="K14" s="3"/>
      <c r="L14" s="3"/>
      <c r="M14" s="3"/>
      <c r="N14" s="3"/>
    </row>
    <row r="15" customFormat="false" ht="18" hidden="false" customHeight="true" outlineLevel="0" collapsed="false">
      <c r="A15" s="3"/>
      <c r="B15" s="8" t="s">
        <v>16</v>
      </c>
      <c r="C15" s="9" t="n">
        <v>9</v>
      </c>
      <c r="D15" s="10" t="n">
        <v>0.77</v>
      </c>
      <c r="E15" s="10" t="n">
        <v>0.84</v>
      </c>
      <c r="F15" s="10" t="n">
        <v>1.05</v>
      </c>
      <c r="G15" s="9" t="n">
        <v>18</v>
      </c>
      <c r="H15" s="10" t="n">
        <v>1.16</v>
      </c>
      <c r="I15" s="10" t="n">
        <v>1.26</v>
      </c>
      <c r="J15" s="10" t="n">
        <v>1.57</v>
      </c>
      <c r="K15" s="3"/>
      <c r="L15" s="3"/>
      <c r="M15" s="3"/>
      <c r="N15" s="3"/>
    </row>
    <row r="16" customFormat="false" ht="18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8" hidden="false" customHeight="true" outlineLevel="0" collapsed="false">
      <c r="A17" s="2" t="s">
        <v>1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8" hidden="false" customHeight="true" outlineLevel="0" collapsed="false">
      <c r="A19" s="3"/>
      <c r="B19" s="4" t="s">
        <v>18</v>
      </c>
      <c r="C19" s="3"/>
      <c r="D19" s="3"/>
      <c r="E19" s="4" t="s">
        <v>19</v>
      </c>
      <c r="F19" s="3"/>
      <c r="G19" s="3"/>
      <c r="H19" s="3"/>
      <c r="I19" s="3"/>
      <c r="J19" s="4" t="s">
        <v>20</v>
      </c>
      <c r="K19" s="3"/>
      <c r="L19" s="3"/>
      <c r="M19" s="3"/>
      <c r="N19" s="3"/>
    </row>
    <row r="20" s="7" customFormat="true" ht="18" hidden="false" customHeight="true" outlineLevel="0" collapsed="false">
      <c r="A20" s="5"/>
      <c r="B20" s="6" t="s">
        <v>21</v>
      </c>
      <c r="C20" s="11" t="s">
        <v>22</v>
      </c>
      <c r="D20" s="5"/>
      <c r="E20" s="6" t="s">
        <v>21</v>
      </c>
      <c r="F20" s="6" t="s">
        <v>23</v>
      </c>
      <c r="G20" s="11" t="s">
        <v>24</v>
      </c>
      <c r="H20" s="6" t="s">
        <v>25</v>
      </c>
      <c r="I20" s="5"/>
      <c r="J20" s="6" t="s">
        <v>26</v>
      </c>
      <c r="K20" s="6" t="s">
        <v>27</v>
      </c>
      <c r="L20" s="11" t="s">
        <v>22</v>
      </c>
      <c r="M20" s="6" t="s">
        <v>25</v>
      </c>
      <c r="N20" s="5"/>
    </row>
    <row r="21" customFormat="false" ht="18" hidden="false" customHeight="true" outlineLevel="0" collapsed="false">
      <c r="A21" s="3"/>
      <c r="B21" s="8" t="n">
        <v>0</v>
      </c>
      <c r="C21" s="9" t="n">
        <v>0</v>
      </c>
      <c r="D21" s="3"/>
      <c r="E21" s="8" t="n">
        <v>0</v>
      </c>
      <c r="F21" s="8" t="n">
        <v>0</v>
      </c>
      <c r="G21" s="8" t="n">
        <v>0</v>
      </c>
      <c r="H21" s="8" t="n">
        <v>0</v>
      </c>
      <c r="I21" s="3"/>
      <c r="J21" s="8" t="n">
        <v>0</v>
      </c>
      <c r="K21" s="8" t="n">
        <v>0</v>
      </c>
      <c r="L21" s="8" t="n">
        <v>0</v>
      </c>
      <c r="M21" s="8" t="n">
        <v>0</v>
      </c>
      <c r="N21" s="3"/>
    </row>
    <row r="22" customFormat="false" ht="18" hidden="false" customHeight="true" outlineLevel="0" collapsed="false">
      <c r="A22" s="3"/>
      <c r="B22" s="8" t="s">
        <v>28</v>
      </c>
      <c r="C22" s="9" t="n">
        <v>71</v>
      </c>
      <c r="D22" s="3"/>
      <c r="E22" s="8" t="s">
        <v>28</v>
      </c>
      <c r="F22" s="8" t="n">
        <v>300</v>
      </c>
      <c r="G22" s="9" t="n">
        <f aca="false">VLOOKUP($E22,$B$21:$C$26,2,FALSE())/F22*1000</f>
        <v>236.666666666667</v>
      </c>
      <c r="H22" s="8" t="str">
        <f aca="false">E22&amp;"@"&amp;F22</f>
        <v>D10@300</v>
      </c>
      <c r="I22" s="3"/>
      <c r="J22" s="8" t="s">
        <v>29</v>
      </c>
      <c r="K22" s="8" t="n">
        <v>0</v>
      </c>
      <c r="L22" s="9" t="n">
        <f aca="false">VLOOKUP($J22,$B$21:$C$26,2,FALSE())+VLOOKUP($K22,$B$21:$C$26,2,FALSE())</f>
        <v>127</v>
      </c>
      <c r="M22" s="8" t="str">
        <f aca="false">IF(K22=0,"1-",IF(K22=J22,"2-",K22&amp;"+"))&amp;J22</f>
        <v>1-D13</v>
      </c>
      <c r="N22" s="3"/>
    </row>
    <row r="23" customFormat="false" ht="18" hidden="false" customHeight="true" outlineLevel="0" collapsed="false">
      <c r="A23" s="3"/>
      <c r="B23" s="8" t="s">
        <v>29</v>
      </c>
      <c r="C23" s="9" t="n">
        <v>127</v>
      </c>
      <c r="D23" s="3"/>
      <c r="E23" s="8" t="s">
        <v>28</v>
      </c>
      <c r="F23" s="8" t="n">
        <v>200</v>
      </c>
      <c r="G23" s="9" t="n">
        <f aca="false">VLOOKUP($E23,$B$21:$C$26,2,FALSE())/F23*1000</f>
        <v>355</v>
      </c>
      <c r="H23" s="8" t="str">
        <f aca="false">E23&amp;"@"&amp;F23</f>
        <v>D10@200</v>
      </c>
      <c r="I23" s="3"/>
      <c r="J23" s="8" t="s">
        <v>30</v>
      </c>
      <c r="K23" s="8" t="n">
        <v>0</v>
      </c>
      <c r="L23" s="9" t="n">
        <f aca="false">VLOOKUP($J23,$B$21:$C$26,2,FALSE())+VLOOKUP($K23,$B$21:$C$26,2,FALSE())</f>
        <v>199</v>
      </c>
      <c r="M23" s="8" t="str">
        <f aca="false">IF(K23=0,"1-",IF(K23=J23,"2-",K23&amp;"+"))&amp;J23</f>
        <v>1-D16</v>
      </c>
      <c r="N23" s="3"/>
    </row>
    <row r="24" customFormat="false" ht="18" hidden="false" customHeight="true" outlineLevel="0" collapsed="false">
      <c r="A24" s="3"/>
      <c r="B24" s="8" t="s">
        <v>30</v>
      </c>
      <c r="C24" s="9" t="n">
        <v>199</v>
      </c>
      <c r="D24" s="3"/>
      <c r="E24" s="8" t="s">
        <v>28</v>
      </c>
      <c r="F24" s="8" t="n">
        <v>125</v>
      </c>
      <c r="G24" s="9" t="n">
        <f aca="false">VLOOKUP($E24,$B$21:$C$26,2,FALSE())/F24*1000</f>
        <v>568</v>
      </c>
      <c r="H24" s="8" t="str">
        <f aca="false">E24&amp;"@"&amp;F24</f>
        <v>D10@125</v>
      </c>
      <c r="I24" s="3"/>
      <c r="J24" s="8" t="s">
        <v>29</v>
      </c>
      <c r="K24" s="8" t="s">
        <v>29</v>
      </c>
      <c r="L24" s="9" t="n">
        <f aca="false">VLOOKUP($J24,$B$21:$C$26,2,FALSE())+VLOOKUP($K24,$B$21:$C$26,2,FALSE())</f>
        <v>254</v>
      </c>
      <c r="M24" s="8" t="str">
        <f aca="false">IF(K24=0,"1-",IF(K24=J24,"2-",K24&amp;"+"))&amp;J24</f>
        <v>2-D13</v>
      </c>
      <c r="N24" s="3"/>
    </row>
    <row r="25" customFormat="false" ht="18" hidden="false" customHeight="true" outlineLevel="0" collapsed="false">
      <c r="A25" s="3"/>
      <c r="B25" s="8" t="s">
        <v>31</v>
      </c>
      <c r="C25" s="9" t="n">
        <v>287</v>
      </c>
      <c r="D25" s="3"/>
      <c r="E25" s="3"/>
      <c r="F25" s="3"/>
      <c r="G25" s="3"/>
      <c r="H25" s="12"/>
      <c r="I25" s="3"/>
      <c r="J25" s="8" t="s">
        <v>31</v>
      </c>
      <c r="K25" s="8" t="n">
        <v>0</v>
      </c>
      <c r="L25" s="9" t="n">
        <f aca="false">VLOOKUP($J25,$B$21:$C$26,2,FALSE())+VLOOKUP($K25,$B$21:$C$26,2,FALSE())</f>
        <v>287</v>
      </c>
      <c r="M25" s="8" t="str">
        <f aca="false">IF(K25=0,"1-",IF(K25=J25,"2-",K25&amp;"+"))&amp;J25</f>
        <v>1-D19</v>
      </c>
      <c r="N25" s="3"/>
    </row>
    <row r="26" customFormat="false" ht="18" hidden="false" customHeight="true" outlineLevel="0" collapsed="false">
      <c r="A26" s="3"/>
      <c r="B26" s="8" t="s">
        <v>32</v>
      </c>
      <c r="C26" s="9" t="n">
        <v>387</v>
      </c>
      <c r="D26" s="3"/>
      <c r="E26" s="3"/>
      <c r="F26" s="3"/>
      <c r="G26" s="3"/>
      <c r="H26" s="3"/>
      <c r="I26" s="3"/>
      <c r="J26" s="8" t="s">
        <v>30</v>
      </c>
      <c r="K26" s="8" t="s">
        <v>29</v>
      </c>
      <c r="L26" s="9" t="n">
        <f aca="false">VLOOKUP($J26,$B$21:$C$26,2,FALSE())+VLOOKUP($K26,$B$21:$C$26,2,FALSE())</f>
        <v>326</v>
      </c>
      <c r="M26" s="8" t="str">
        <f aca="false">IF(K26=0,"1-",IF(K26=J26,"2-",K26&amp;"+"))&amp;J26</f>
        <v>D13+D16</v>
      </c>
      <c r="N26" s="3"/>
    </row>
    <row r="27" customFormat="false" ht="18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8" t="s">
        <v>30</v>
      </c>
      <c r="K27" s="8" t="s">
        <v>30</v>
      </c>
      <c r="L27" s="9" t="n">
        <f aca="false">VLOOKUP($J27,$B$21:$C$26,2,FALSE())+VLOOKUP($K27,$B$21:$C$26,2,FALSE())</f>
        <v>398</v>
      </c>
      <c r="M27" s="8" t="str">
        <f aca="false">IF(K27=0,"1-",IF(K27=J27,"2-",K27&amp;"+"))&amp;J27</f>
        <v>2-D16</v>
      </c>
      <c r="N27" s="3"/>
    </row>
    <row r="28" customFormat="false" ht="18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8" t="s">
        <v>31</v>
      </c>
      <c r="K28" s="8" t="s">
        <v>29</v>
      </c>
      <c r="L28" s="9" t="n">
        <f aca="false">VLOOKUP($J28,$B$21:$C$26,2,FALSE())+VLOOKUP($K28,$B$21:$C$26,2,FALSE())</f>
        <v>414</v>
      </c>
      <c r="M28" s="8" t="str">
        <f aca="false">IF(K28=0,"1-",IF(K28=J28,"2-",K28&amp;"+"))&amp;J28</f>
        <v>D13+D19</v>
      </c>
      <c r="N28" s="3"/>
    </row>
    <row r="29" customFormat="false" ht="18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8" t="s">
        <v>31</v>
      </c>
      <c r="K29" s="8" t="s">
        <v>30</v>
      </c>
      <c r="L29" s="9" t="n">
        <f aca="false">VLOOKUP($J29,$B$21:$C$26,2,FALSE())+VLOOKUP($K29,$B$21:$C$26,2,FALSE())</f>
        <v>486</v>
      </c>
      <c r="M29" s="8" t="str">
        <f aca="false">IF(K29=0,"1-",IF(K29=J29,"2-",K29&amp;"+"))&amp;J29</f>
        <v>D16+D19</v>
      </c>
      <c r="N29" s="3"/>
    </row>
    <row r="30" customFormat="false" ht="18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8" t="s">
        <v>31</v>
      </c>
      <c r="K30" s="8" t="s">
        <v>31</v>
      </c>
      <c r="L30" s="9" t="n">
        <f aca="false">VLOOKUP($J30,$B$21:$C$26,2,FALSE())+VLOOKUP($K30,$B$21:$C$26,2,FALSE())</f>
        <v>574</v>
      </c>
      <c r="M30" s="8" t="str">
        <f aca="false">IF(K30=0,"1-",IF(K30=J30,"2-",K30&amp;"+"))&amp;J30</f>
        <v>2-D19</v>
      </c>
      <c r="N30" s="3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8" hidden="false" customHeight="true" outlineLevel="0" collapsed="false">
      <c r="A32" s="2" t="s">
        <v>3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8" hidden="false" customHeight="true" outlineLevel="0" collapsed="false">
      <c r="A34" s="3"/>
      <c r="B34" s="6" t="s">
        <v>34</v>
      </c>
      <c r="C34" s="6" t="s">
        <v>35</v>
      </c>
      <c r="D34" s="6"/>
      <c r="E34" s="6" t="s">
        <v>36</v>
      </c>
      <c r="F34" s="6"/>
      <c r="G34" s="3"/>
      <c r="H34" s="3"/>
      <c r="I34" s="3"/>
      <c r="J34" s="3"/>
      <c r="K34" s="3"/>
      <c r="L34" s="3"/>
      <c r="M34" s="3"/>
      <c r="N34" s="3"/>
    </row>
    <row r="35" customFormat="false" ht="18" hidden="false" customHeight="true" outlineLevel="0" collapsed="false">
      <c r="A35" s="3"/>
      <c r="B35" s="6"/>
      <c r="C35" s="13" t="s">
        <v>37</v>
      </c>
      <c r="D35" s="6" t="s">
        <v>38</v>
      </c>
      <c r="E35" s="6"/>
      <c r="F35" s="6"/>
      <c r="G35" s="3"/>
      <c r="H35" s="3"/>
      <c r="I35" s="3"/>
      <c r="J35" s="3"/>
      <c r="K35" s="3"/>
      <c r="L35" s="3"/>
      <c r="M35" s="3"/>
      <c r="N35" s="3"/>
    </row>
    <row r="36" customFormat="false" ht="18" hidden="false" customHeight="true" outlineLevel="0" collapsed="false">
      <c r="A36" s="3"/>
      <c r="B36" s="14" t="s">
        <v>39</v>
      </c>
      <c r="C36" s="8" t="n">
        <v>600</v>
      </c>
      <c r="D36" s="8" t="n">
        <v>600</v>
      </c>
      <c r="E36" s="15" t="s">
        <v>40</v>
      </c>
      <c r="F36" s="15"/>
      <c r="G36" s="3"/>
      <c r="H36" s="3"/>
      <c r="I36" s="3"/>
      <c r="J36" s="3"/>
      <c r="K36" s="3"/>
      <c r="L36" s="3"/>
      <c r="M36" s="3"/>
      <c r="N36" s="3"/>
    </row>
    <row r="37" customFormat="false" ht="18" hidden="false" customHeight="true" outlineLevel="0" collapsed="false">
      <c r="A37" s="3"/>
      <c r="B37" s="14" t="s">
        <v>41</v>
      </c>
      <c r="C37" s="8" t="n">
        <v>950</v>
      </c>
      <c r="D37" s="8" t="n">
        <v>950</v>
      </c>
      <c r="E37" s="15" t="s">
        <v>42</v>
      </c>
      <c r="F37" s="15"/>
      <c r="G37" s="3"/>
      <c r="H37" s="3"/>
      <c r="I37" s="3"/>
      <c r="J37" s="3"/>
      <c r="K37" s="3"/>
      <c r="L37" s="3"/>
      <c r="M37" s="3"/>
      <c r="N37" s="3"/>
    </row>
    <row r="38" customFormat="false" ht="18" hidden="false" customHeight="true" outlineLevel="0" collapsed="false">
      <c r="A38" s="3"/>
      <c r="B38" s="14" t="s">
        <v>43</v>
      </c>
      <c r="C38" s="8" t="n">
        <v>200</v>
      </c>
      <c r="D38" s="8" t="n">
        <v>200</v>
      </c>
      <c r="E38" s="15"/>
      <c r="F38" s="15"/>
      <c r="G38" s="3"/>
      <c r="H38" s="3"/>
      <c r="I38" s="3"/>
      <c r="J38" s="3"/>
      <c r="K38" s="3"/>
      <c r="L38" s="3"/>
      <c r="M38" s="3"/>
      <c r="N38" s="3"/>
    </row>
    <row r="39" customFormat="false" ht="18" hidden="false" customHeight="true" outlineLevel="0" collapsed="false">
      <c r="A39" s="3"/>
      <c r="B39" s="8" t="s">
        <v>44</v>
      </c>
      <c r="C39" s="8" t="n">
        <v>630</v>
      </c>
      <c r="D39" s="8" t="n">
        <v>630</v>
      </c>
      <c r="E39" s="15"/>
      <c r="F39" s="15"/>
      <c r="G39" s="3"/>
      <c r="H39" s="3"/>
      <c r="I39" s="3"/>
      <c r="J39" s="3"/>
      <c r="K39" s="3"/>
      <c r="L39" s="3"/>
      <c r="M39" s="3"/>
      <c r="N39" s="3"/>
    </row>
    <row r="40" customFormat="false" ht="18" hidden="false" customHeight="true" outlineLevel="0" collapsed="false">
      <c r="A40" s="3"/>
      <c r="B40" s="8" t="s">
        <v>45</v>
      </c>
      <c r="C40" s="8" t="n">
        <v>430</v>
      </c>
      <c r="D40" s="8" t="n">
        <v>430</v>
      </c>
      <c r="E40" s="15"/>
      <c r="F40" s="15"/>
      <c r="G40" s="3"/>
      <c r="H40" s="3"/>
      <c r="I40" s="3"/>
      <c r="J40" s="3"/>
      <c r="K40" s="3"/>
      <c r="L40" s="3"/>
      <c r="M40" s="3"/>
      <c r="N40" s="3"/>
    </row>
    <row r="41" customFormat="false" ht="18" hidden="false" customHeight="true" outlineLevel="0" collapsed="false">
      <c r="A41" s="3"/>
      <c r="B41" s="8" t="s">
        <v>46</v>
      </c>
      <c r="C41" s="8" t="n">
        <v>280</v>
      </c>
      <c r="D41" s="8" t="n">
        <v>200</v>
      </c>
      <c r="E41" s="15"/>
      <c r="F41" s="15"/>
      <c r="G41" s="3"/>
      <c r="H41" s="3"/>
      <c r="I41" s="3"/>
      <c r="J41" s="3"/>
      <c r="K41" s="3"/>
      <c r="L41" s="3"/>
      <c r="M41" s="3"/>
      <c r="N41" s="3"/>
    </row>
    <row r="42" customFormat="false" ht="18" hidden="false" customHeight="true" outlineLevel="0" collapsed="false">
      <c r="A42" s="3"/>
      <c r="B42" s="8" t="s">
        <v>47</v>
      </c>
      <c r="C42" s="8" t="n">
        <v>420</v>
      </c>
      <c r="D42" s="8" t="n">
        <v>500</v>
      </c>
      <c r="E42" s="15"/>
      <c r="F42" s="15"/>
      <c r="G42" s="3"/>
      <c r="H42" s="3"/>
      <c r="I42" s="3"/>
      <c r="J42" s="3"/>
      <c r="K42" s="3"/>
      <c r="L42" s="3"/>
      <c r="M42" s="3"/>
      <c r="N42" s="3"/>
    </row>
    <row r="43" customFormat="false" ht="18" hidden="false" customHeight="true" outlineLevel="0" collapsed="false">
      <c r="A43" s="3"/>
      <c r="B43" s="8" t="s">
        <v>48</v>
      </c>
      <c r="C43" s="8" t="n">
        <v>280</v>
      </c>
      <c r="D43" s="8" t="n">
        <v>200</v>
      </c>
      <c r="E43" s="15"/>
      <c r="F43" s="15"/>
      <c r="G43" s="3"/>
      <c r="H43" s="3"/>
      <c r="I43" s="3"/>
      <c r="J43" s="3"/>
      <c r="K43" s="3"/>
      <c r="L43" s="3"/>
      <c r="M43" s="3"/>
      <c r="N43" s="3"/>
    </row>
    <row r="44" customFormat="false" ht="18" hidden="false" customHeight="true" outlineLevel="0" collapsed="false">
      <c r="A44" s="3"/>
      <c r="B44" s="8" t="s">
        <v>49</v>
      </c>
      <c r="C44" s="8" t="n">
        <v>420</v>
      </c>
      <c r="D44" s="8" t="n">
        <v>500</v>
      </c>
      <c r="E44" s="15"/>
      <c r="F44" s="15"/>
      <c r="G44" s="3"/>
      <c r="H44" s="3"/>
      <c r="I44" s="3"/>
      <c r="J44" s="3"/>
      <c r="K44" s="3"/>
      <c r="L44" s="3"/>
      <c r="M44" s="3"/>
      <c r="N44" s="3"/>
    </row>
    <row r="45" customFormat="false" ht="18" hidden="false" customHeight="true" outlineLevel="0" collapsed="false">
      <c r="A45" s="3"/>
      <c r="B45" s="8" t="s">
        <v>50</v>
      </c>
      <c r="C45" s="8" t="n">
        <v>1300</v>
      </c>
      <c r="D45" s="8" t="n">
        <v>1300</v>
      </c>
      <c r="E45" s="15"/>
      <c r="F45" s="15"/>
      <c r="G45" s="3"/>
      <c r="H45" s="3"/>
      <c r="I45" s="3"/>
      <c r="J45" s="3"/>
      <c r="K45" s="3"/>
      <c r="L45" s="3"/>
      <c r="M45" s="3"/>
      <c r="N45" s="3"/>
    </row>
    <row r="46" customFormat="false" ht="18" hidden="false" customHeight="true" outlineLevel="0" collapsed="false">
      <c r="A46" s="3"/>
      <c r="B46" s="8" t="s">
        <v>51</v>
      </c>
      <c r="C46" s="8" t="n">
        <v>1300</v>
      </c>
      <c r="D46" s="8" t="n">
        <v>1300</v>
      </c>
      <c r="E46" s="15"/>
      <c r="F46" s="15"/>
      <c r="G46" s="3"/>
      <c r="H46" s="3"/>
      <c r="I46" s="3"/>
      <c r="J46" s="3"/>
      <c r="K46" s="3"/>
      <c r="L46" s="3"/>
      <c r="M46" s="3"/>
      <c r="N46" s="3"/>
    </row>
    <row r="47" customFormat="false" ht="18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29">
    <mergeCell ref="A1:N1"/>
    <mergeCell ref="B4:B5"/>
    <mergeCell ref="C4:D4"/>
    <mergeCell ref="E4:F4"/>
    <mergeCell ref="B10:B12"/>
    <mergeCell ref="C10:F10"/>
    <mergeCell ref="G10:J10"/>
    <mergeCell ref="C11:C12"/>
    <mergeCell ref="D11:D12"/>
    <mergeCell ref="E11:F11"/>
    <mergeCell ref="G11:G12"/>
    <mergeCell ref="H11:H12"/>
    <mergeCell ref="I11:J11"/>
    <mergeCell ref="A17:N17"/>
    <mergeCell ref="A32:N32"/>
    <mergeCell ref="B34:B35"/>
    <mergeCell ref="C34:D34"/>
    <mergeCell ref="E34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0" activeCellId="0" sqref="F10:F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87"/>
    <col collapsed="false" customWidth="true" hidden="false" outlineLevel="0" max="3" min="3" style="1" width="9.36"/>
    <col collapsed="false" customWidth="true" hidden="false" outlineLevel="0" max="4" min="4" style="7" width="6.87"/>
    <col collapsed="false" customWidth="true" hidden="false" outlineLevel="0" max="5" min="5" style="1" width="1.99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6" width="9.49"/>
    <col collapsed="false" customWidth="true" hidden="false" outlineLevel="0" max="9" min="9" style="7" width="6.87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5"/>
      <c r="E2" s="3"/>
      <c r="F2" s="3"/>
      <c r="G2" s="3"/>
      <c r="H2" s="17"/>
      <c r="I2" s="5"/>
      <c r="J2" s="3"/>
    </row>
    <row r="3" customFormat="false" ht="18" hidden="false" customHeight="true" outlineLevel="0" collapsed="false">
      <c r="A3" s="3"/>
      <c r="B3" s="4" t="s">
        <v>53</v>
      </c>
      <c r="C3" s="18"/>
      <c r="D3" s="5"/>
      <c r="E3" s="3"/>
      <c r="F3" s="19" t="s">
        <v>54</v>
      </c>
      <c r="G3" s="6" t="s">
        <v>55</v>
      </c>
      <c r="H3" s="20" t="e">
        <f aca="false">INDEX(表!$C$6:$C$7,MATCH($C$3,表!$B$6:$B$7,FALSE()))</f>
        <v>#N/A</v>
      </c>
      <c r="I3" s="21" t="s">
        <v>56</v>
      </c>
      <c r="J3" s="3"/>
    </row>
    <row r="4" customFormat="false" ht="18" hidden="false" customHeight="true" outlineLevel="0" collapsed="false">
      <c r="A4" s="3"/>
      <c r="B4" s="3"/>
      <c r="C4" s="3"/>
      <c r="D4" s="5"/>
      <c r="E4" s="3"/>
      <c r="F4" s="19"/>
      <c r="G4" s="19" t="s">
        <v>57</v>
      </c>
      <c r="H4" s="22" t="e">
        <f aca="false">INDEX(表!$E$6:$E$7,MATCH($C$3,表!$B$6:$B$7,FALSE()))</f>
        <v>#N/A</v>
      </c>
      <c r="I4" s="21" t="s">
        <v>56</v>
      </c>
      <c r="J4" s="3"/>
    </row>
    <row r="5" customFormat="false" ht="18" hidden="false" customHeight="true" outlineLevel="0" collapsed="false">
      <c r="A5" s="3"/>
      <c r="B5" s="3"/>
      <c r="C5" s="3"/>
      <c r="D5" s="5"/>
      <c r="E5" s="3"/>
      <c r="F5" s="6" t="s">
        <v>6</v>
      </c>
      <c r="G5" s="6" t="s">
        <v>55</v>
      </c>
      <c r="H5" s="20" t="e">
        <f aca="false">INDEX(表!$D$6:$D$7,MATCH($C$3,表!$B$6:$B$7,FALSE()))</f>
        <v>#N/A</v>
      </c>
      <c r="I5" s="21" t="s">
        <v>56</v>
      </c>
      <c r="J5" s="3"/>
    </row>
    <row r="6" customFormat="false" ht="18" hidden="false" customHeight="true" outlineLevel="0" collapsed="false">
      <c r="A6" s="3"/>
      <c r="B6" s="3"/>
      <c r="C6" s="3"/>
      <c r="D6" s="5"/>
      <c r="E6" s="3"/>
      <c r="F6" s="6"/>
      <c r="G6" s="6" t="s">
        <v>57</v>
      </c>
      <c r="H6" s="20" t="e">
        <f aca="false">INDEX(表!$F$6:$F$7,MATCH($C$3,表!$B$6:$B$7,FALSE()))</f>
        <v>#N/A</v>
      </c>
      <c r="I6" s="21" t="s">
        <v>56</v>
      </c>
      <c r="J6" s="3"/>
    </row>
    <row r="7" customFormat="false" ht="18" hidden="false" customHeight="true" outlineLevel="0" collapsed="false">
      <c r="A7" s="3"/>
      <c r="B7" s="3"/>
      <c r="C7" s="3"/>
      <c r="D7" s="5"/>
      <c r="E7" s="3"/>
      <c r="F7" s="12"/>
      <c r="G7" s="12"/>
      <c r="H7" s="23"/>
      <c r="I7" s="21"/>
      <c r="J7" s="3"/>
    </row>
    <row r="8" customFormat="false" ht="18" hidden="false" customHeight="true" outlineLevel="0" collapsed="false">
      <c r="A8" s="3"/>
      <c r="B8" s="4" t="s">
        <v>58</v>
      </c>
      <c r="C8" s="18"/>
      <c r="D8" s="5"/>
      <c r="E8" s="3"/>
      <c r="F8" s="6" t="s">
        <v>10</v>
      </c>
      <c r="G8" s="6" t="s">
        <v>55</v>
      </c>
      <c r="H8" s="20" t="e">
        <f aca="false">INDEX(表!$C$13:$C$15,MATCH($C$8,表!$B$13:$B$15,FALSE()))</f>
        <v>#N/A</v>
      </c>
      <c r="I8" s="21" t="s">
        <v>56</v>
      </c>
      <c r="J8" s="3"/>
    </row>
    <row r="9" customFormat="false" ht="18" hidden="false" customHeight="true" outlineLevel="0" collapsed="false">
      <c r="A9" s="3"/>
      <c r="B9" s="3"/>
      <c r="C9" s="3"/>
      <c r="D9" s="5"/>
      <c r="E9" s="3"/>
      <c r="F9" s="6"/>
      <c r="G9" s="6" t="s">
        <v>57</v>
      </c>
      <c r="H9" s="20" t="e">
        <f aca="false">INDEX(表!$G$13:$G$15,MATCH($C$8,表!$B$13:$B$15,FALSE()))</f>
        <v>#N/A</v>
      </c>
      <c r="I9" s="21" t="s">
        <v>56</v>
      </c>
      <c r="J9" s="3"/>
    </row>
    <row r="10" customFormat="false" ht="18" hidden="false" customHeight="true" outlineLevel="0" collapsed="false">
      <c r="A10" s="3"/>
      <c r="B10" s="3"/>
      <c r="C10" s="3"/>
      <c r="D10" s="5"/>
      <c r="E10" s="3"/>
      <c r="F10" s="24" t="s">
        <v>6</v>
      </c>
      <c r="G10" s="24" t="s">
        <v>55</v>
      </c>
      <c r="H10" s="25" t="e">
        <f aca="false">INDEX(表!$D$13:$D$15,MATCH($C$8,表!$B$13:$B$15,FALSE()))</f>
        <v>#N/A</v>
      </c>
      <c r="I10" s="21" t="s">
        <v>56</v>
      </c>
      <c r="J10" s="3"/>
    </row>
    <row r="11" customFormat="false" ht="18" hidden="false" customHeight="true" outlineLevel="0" collapsed="false">
      <c r="A11" s="3"/>
      <c r="B11" s="3"/>
      <c r="C11" s="3"/>
      <c r="D11" s="5"/>
      <c r="E11" s="3"/>
      <c r="F11" s="24"/>
      <c r="G11" s="6" t="s">
        <v>57</v>
      </c>
      <c r="H11" s="20" t="e">
        <f aca="false">INDEX(表!$H$13:$H$15,MATCH($C$8,表!$B$13:$B$15,FALSE()))</f>
        <v>#N/A</v>
      </c>
      <c r="I11" s="21" t="s">
        <v>56</v>
      </c>
      <c r="J11" s="3"/>
    </row>
    <row r="12" customFormat="false" ht="18" hidden="false" customHeight="true" outlineLevel="0" collapsed="false">
      <c r="A12" s="3"/>
      <c r="B12" s="3"/>
      <c r="C12" s="3"/>
      <c r="D12" s="5"/>
      <c r="E12" s="3"/>
      <c r="F12" s="3"/>
      <c r="G12" s="3"/>
      <c r="H12" s="17"/>
      <c r="I12" s="5"/>
      <c r="J12" s="3"/>
    </row>
    <row r="13" customFormat="false" ht="18" hidden="false" customHeight="true" outlineLevel="0" collapsed="false">
      <c r="A13" s="2" t="s">
        <v>5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true" outlineLevel="0" collapsed="false">
      <c r="A14" s="3"/>
      <c r="B14" s="3"/>
      <c r="C14" s="3"/>
      <c r="D14" s="5"/>
      <c r="E14" s="3"/>
      <c r="F14" s="3"/>
      <c r="G14" s="3"/>
      <c r="H14" s="17"/>
      <c r="I14" s="5"/>
      <c r="J14" s="3"/>
    </row>
    <row r="15" customFormat="false" ht="18" hidden="false" customHeight="true" outlineLevel="0" collapsed="false">
      <c r="A15" s="3"/>
      <c r="B15" s="4" t="s">
        <v>60</v>
      </c>
      <c r="C15" s="18"/>
      <c r="D15" s="26" t="s">
        <v>61</v>
      </c>
      <c r="E15" s="3"/>
      <c r="F15" s="3"/>
      <c r="G15" s="6" t="s">
        <v>34</v>
      </c>
      <c r="H15" s="19" t="s">
        <v>62</v>
      </c>
      <c r="I15" s="21"/>
      <c r="J15" s="3"/>
    </row>
    <row r="16" customFormat="false" ht="18" hidden="false" customHeight="true" outlineLevel="0" collapsed="false">
      <c r="A16" s="3"/>
      <c r="B16" s="4" t="s">
        <v>63</v>
      </c>
      <c r="C16" s="18"/>
      <c r="D16" s="26" t="s">
        <v>64</v>
      </c>
      <c r="E16" s="5"/>
      <c r="F16" s="3"/>
      <c r="G16" s="11" t="n">
        <f aca="false">$C$17</f>
        <v>0</v>
      </c>
      <c r="H16" s="20" t="e">
        <f aca="false">ROUNDUP(VLOOKUP(G16,表!$B$36:$D$46,3,FALSE())/COS(ATAN($C$15/10)),0)</f>
        <v>#N/A</v>
      </c>
      <c r="I16" s="21" t="s">
        <v>65</v>
      </c>
      <c r="J16" s="3"/>
    </row>
    <row r="17" customFormat="false" ht="18" hidden="false" customHeight="true" outlineLevel="0" collapsed="false">
      <c r="A17" s="3"/>
      <c r="B17" s="4" t="s">
        <v>66</v>
      </c>
      <c r="C17" s="18"/>
      <c r="D17" s="5"/>
      <c r="E17" s="3"/>
      <c r="F17" s="3"/>
      <c r="G17" s="6" t="s">
        <v>43</v>
      </c>
      <c r="H17" s="20" t="n">
        <f aca="false">VLOOKUP(G17,表!$B$36:$D$46,3,FALSE())</f>
        <v>200</v>
      </c>
      <c r="I17" s="21" t="s">
        <v>65</v>
      </c>
      <c r="J17" s="3"/>
    </row>
    <row r="18" customFormat="false" ht="18" hidden="false" customHeight="true" outlineLevel="0" collapsed="false">
      <c r="A18" s="3"/>
      <c r="B18" s="3"/>
      <c r="C18" s="3"/>
      <c r="D18" s="5"/>
      <c r="E18" s="3"/>
      <c r="F18" s="3"/>
      <c r="G18" s="11" t="s">
        <v>46</v>
      </c>
      <c r="H18" s="20" t="n">
        <f aca="false">IF($C$16=1,0,VLOOKUP(G18,表!$B$36:$D$46,3,FALSE()))</f>
        <v>200</v>
      </c>
      <c r="I18" s="21" t="s">
        <v>65</v>
      </c>
      <c r="J18" s="3"/>
    </row>
    <row r="19" customFormat="false" ht="18" hidden="false" customHeight="true" outlineLevel="0" collapsed="false">
      <c r="A19" s="3"/>
      <c r="B19" s="3"/>
      <c r="C19" s="3"/>
      <c r="D19" s="5"/>
      <c r="E19" s="3"/>
      <c r="F19" s="3"/>
      <c r="G19" s="11" t="s">
        <v>47</v>
      </c>
      <c r="H19" s="20" t="n">
        <f aca="false">IF($C$16=1,0,VLOOKUP(G19,表!$B$36:$D$46,3,FALSE()))</f>
        <v>500</v>
      </c>
      <c r="I19" s="21" t="s">
        <v>65</v>
      </c>
      <c r="J19" s="3"/>
    </row>
    <row r="20" customFormat="false" ht="18" hidden="false" customHeight="true" outlineLevel="0" collapsed="false">
      <c r="A20" s="3"/>
      <c r="B20" s="3"/>
      <c r="C20" s="3"/>
      <c r="D20" s="5"/>
      <c r="E20" s="3"/>
      <c r="F20" s="3"/>
      <c r="G20" s="11" t="s">
        <v>44</v>
      </c>
      <c r="H20" s="20" t="n">
        <f aca="false">IF($C$16=1,0,VLOOKUP(G20,表!$B$36:$D$46,3,FALSE()))</f>
        <v>630</v>
      </c>
      <c r="I20" s="21" t="s">
        <v>65</v>
      </c>
      <c r="J20" s="3"/>
    </row>
    <row r="21" customFormat="false" ht="18" hidden="false" customHeight="true" outlineLevel="0" collapsed="false">
      <c r="A21" s="3"/>
      <c r="B21" s="3"/>
      <c r="C21" s="3"/>
      <c r="D21" s="5"/>
      <c r="E21" s="3"/>
      <c r="F21" s="3"/>
      <c r="G21" s="11" t="s">
        <v>50</v>
      </c>
      <c r="H21" s="20" t="n">
        <f aca="false">IF($C$16=1,0,VLOOKUP(G21,表!$B$36:$D$46,3,FALSE()))</f>
        <v>1300</v>
      </c>
      <c r="I21" s="21" t="s">
        <v>65</v>
      </c>
      <c r="J21" s="3"/>
    </row>
    <row r="22" customFormat="false" ht="18" hidden="false" customHeight="true" outlineLevel="0" collapsed="false">
      <c r="A22" s="3"/>
      <c r="B22" s="3"/>
      <c r="C22" s="3"/>
      <c r="D22" s="5"/>
      <c r="E22" s="3"/>
      <c r="F22" s="3"/>
      <c r="G22" s="11" t="s">
        <v>48</v>
      </c>
      <c r="H22" s="20" t="n">
        <f aca="false">VLOOKUP(G22,表!$B$36:$D$46,3,FALSE())</f>
        <v>200</v>
      </c>
      <c r="I22" s="21" t="s">
        <v>65</v>
      </c>
      <c r="J22" s="3"/>
    </row>
    <row r="23" customFormat="false" ht="18" hidden="false" customHeight="true" outlineLevel="0" collapsed="false">
      <c r="A23" s="3"/>
      <c r="B23" s="3"/>
      <c r="C23" s="3"/>
      <c r="D23" s="5"/>
      <c r="E23" s="3"/>
      <c r="F23" s="3"/>
      <c r="G23" s="27" t="s">
        <v>49</v>
      </c>
      <c r="H23" s="28" t="n">
        <f aca="false">VLOOKUP(G23,表!$B$36:$D$46,3,FALSE())</f>
        <v>500</v>
      </c>
      <c r="I23" s="21" t="s">
        <v>65</v>
      </c>
      <c r="J23" s="3"/>
    </row>
    <row r="24" customFormat="false" ht="18" hidden="false" customHeight="true" outlineLevel="0" collapsed="false">
      <c r="A24" s="3"/>
      <c r="B24" s="3"/>
      <c r="C24" s="3"/>
      <c r="D24" s="5"/>
      <c r="E24" s="3"/>
      <c r="F24" s="3"/>
      <c r="G24" s="24" t="s">
        <v>67</v>
      </c>
      <c r="H24" s="25" t="e">
        <f aca="false">SUM($H$16:$H$23)/1000</f>
        <v>#N/A</v>
      </c>
      <c r="I24" s="21" t="s">
        <v>68</v>
      </c>
      <c r="J24" s="3"/>
    </row>
    <row r="25" customFormat="false" ht="18" hidden="false" customHeight="true" outlineLevel="0" collapsed="false">
      <c r="A25" s="3"/>
      <c r="B25" s="3"/>
      <c r="C25" s="3"/>
      <c r="D25" s="5"/>
      <c r="E25" s="3"/>
      <c r="F25" s="3"/>
      <c r="G25" s="12"/>
      <c r="H25" s="23"/>
      <c r="I25" s="21"/>
      <c r="J25" s="3"/>
    </row>
    <row r="26" customFormat="false" ht="18" hidden="false" customHeight="true" outlineLevel="0" collapsed="false">
      <c r="A26" s="3"/>
      <c r="B26" s="3"/>
      <c r="C26" s="3"/>
      <c r="D26" s="5"/>
      <c r="E26" s="3"/>
      <c r="F26" s="3"/>
      <c r="G26" s="6" t="s">
        <v>34</v>
      </c>
      <c r="H26" s="19" t="s">
        <v>62</v>
      </c>
      <c r="I26" s="21"/>
      <c r="J26" s="3"/>
    </row>
    <row r="27" customFormat="false" ht="18" hidden="false" customHeight="true" outlineLevel="0" collapsed="false">
      <c r="A27" s="3"/>
      <c r="B27" s="3"/>
      <c r="C27" s="3"/>
      <c r="D27" s="5"/>
      <c r="E27" s="3"/>
      <c r="F27" s="3"/>
      <c r="G27" s="11" t="s">
        <v>45</v>
      </c>
      <c r="H27" s="20" t="n">
        <f aca="false">VLOOKUP(G27,表!$B$36:$D$46,3,FALSE())</f>
        <v>430</v>
      </c>
      <c r="I27" s="21" t="s">
        <v>65</v>
      </c>
      <c r="J27" s="3"/>
    </row>
    <row r="28" customFormat="false" ht="18" hidden="false" customHeight="true" outlineLevel="0" collapsed="false">
      <c r="A28" s="3"/>
      <c r="B28" s="3"/>
      <c r="C28" s="3"/>
      <c r="D28" s="5"/>
      <c r="E28" s="3"/>
      <c r="F28" s="3"/>
      <c r="G28" s="11" t="s">
        <v>51</v>
      </c>
      <c r="H28" s="20" t="n">
        <f aca="false">VLOOKUP(G28,表!$B$36:$D$46,3,FALSE())</f>
        <v>1300</v>
      </c>
      <c r="I28" s="21" t="s">
        <v>65</v>
      </c>
      <c r="J28" s="3"/>
    </row>
    <row r="29" customFormat="false" ht="18" hidden="false" customHeight="true" outlineLevel="0" collapsed="false">
      <c r="A29" s="3"/>
      <c r="B29" s="3"/>
      <c r="C29" s="3"/>
      <c r="D29" s="5"/>
      <c r="E29" s="3"/>
      <c r="F29" s="3"/>
      <c r="G29" s="12"/>
      <c r="H29" s="12"/>
      <c r="I29" s="21"/>
      <c r="J29" s="3"/>
    </row>
    <row r="30" customFormat="false" ht="18" hidden="false" customHeight="true" outlineLevel="0" collapsed="false">
      <c r="A30" s="2" t="s">
        <v>69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8" hidden="false" customHeight="true" outlineLevel="0" collapsed="false">
      <c r="A31" s="3"/>
      <c r="B31" s="3"/>
      <c r="C31" s="3"/>
      <c r="D31" s="5"/>
      <c r="E31" s="3"/>
      <c r="F31" s="3"/>
      <c r="G31" s="3"/>
      <c r="H31" s="17"/>
      <c r="I31" s="5"/>
      <c r="J31" s="3"/>
    </row>
    <row r="32" customFormat="false" ht="18" hidden="false" customHeight="true" outlineLevel="0" collapsed="false">
      <c r="A32" s="3"/>
      <c r="B32" s="4" t="s">
        <v>70</v>
      </c>
      <c r="C32" s="18"/>
      <c r="D32" s="5"/>
      <c r="E32" s="3"/>
      <c r="F32" s="29" t="s">
        <v>71</v>
      </c>
      <c r="G32" s="29"/>
      <c r="H32" s="20" t="n">
        <f aca="false">IF(C32="一般",20,30)</f>
        <v>30</v>
      </c>
      <c r="I32" s="21" t="s">
        <v>65</v>
      </c>
      <c r="J32" s="3"/>
    </row>
    <row r="33" customFormat="false" ht="18" hidden="false" customHeight="true" outlineLevel="0" collapsed="false">
      <c r="A33" s="3"/>
      <c r="B33" s="4" t="s">
        <v>72</v>
      </c>
      <c r="C33" s="18"/>
      <c r="D33" s="5" t="s">
        <v>73</v>
      </c>
      <c r="E33" s="3"/>
      <c r="F33" s="3"/>
      <c r="G33" s="3"/>
      <c r="H33" s="17"/>
      <c r="I33" s="21"/>
      <c r="J33" s="3"/>
    </row>
    <row r="34" customFormat="false" ht="18" hidden="false" customHeight="true" outlineLevel="0" collapsed="false">
      <c r="A34" s="3"/>
      <c r="B34" s="4" t="s">
        <v>74</v>
      </c>
      <c r="C34" s="30"/>
      <c r="D34" s="5"/>
      <c r="E34" s="3"/>
      <c r="F34" s="29" t="s">
        <v>75</v>
      </c>
      <c r="G34" s="29"/>
      <c r="H34" s="31" t="n">
        <f aca="false">SQRT(COS(1.5*ATAN($C$15/10)))</f>
        <v>1</v>
      </c>
      <c r="I34" s="32"/>
      <c r="J34" s="3"/>
    </row>
    <row r="35" customFormat="false" ht="18" hidden="false" customHeight="true" outlineLevel="0" collapsed="false">
      <c r="A35" s="3"/>
      <c r="B35" s="3"/>
      <c r="C35" s="3"/>
      <c r="D35" s="5"/>
      <c r="E35" s="3"/>
      <c r="F35" s="33" t="s">
        <v>76</v>
      </c>
      <c r="G35" s="33"/>
      <c r="H35" s="20" t="n">
        <f aca="false">IF(AND($C$32="多雪",$C$34=2),1.2,1)</f>
        <v>1</v>
      </c>
      <c r="I35" s="21"/>
      <c r="J35" s="3"/>
    </row>
    <row r="36" customFormat="false" ht="18" hidden="false" customHeight="true" outlineLevel="0" collapsed="false">
      <c r="A36" s="3"/>
      <c r="B36" s="3"/>
      <c r="C36" s="3"/>
      <c r="D36" s="5"/>
      <c r="E36" s="3"/>
      <c r="F36" s="29" t="s">
        <v>69</v>
      </c>
      <c r="G36" s="29"/>
      <c r="H36" s="34" t="n">
        <f aca="false">PRODUCT($C$33,H32:H35)/10</f>
        <v>3</v>
      </c>
      <c r="I36" s="35" t="s">
        <v>68</v>
      </c>
      <c r="J36" s="3"/>
    </row>
    <row r="37" customFormat="false" ht="18" hidden="false" customHeight="true" outlineLevel="0" collapsed="false">
      <c r="A37" s="3"/>
      <c r="B37" s="3"/>
      <c r="C37" s="3"/>
      <c r="D37" s="5"/>
      <c r="E37" s="3"/>
      <c r="F37" s="29" t="s">
        <v>38</v>
      </c>
      <c r="G37" s="29"/>
      <c r="H37" s="20" t="n">
        <f aca="false">ROUNDUP(H36*1.3,2)</f>
        <v>3.9</v>
      </c>
      <c r="I37" s="21" t="s">
        <v>68</v>
      </c>
      <c r="J37" s="3"/>
    </row>
    <row r="38" customFormat="false" ht="18" hidden="false" customHeight="true" outlineLevel="0" collapsed="false">
      <c r="A38" s="3"/>
      <c r="B38" s="3"/>
      <c r="C38" s="3"/>
      <c r="D38" s="5"/>
      <c r="E38" s="3"/>
      <c r="F38" s="3"/>
      <c r="G38" s="3"/>
      <c r="H38" s="17"/>
      <c r="I38" s="5"/>
      <c r="J38" s="3"/>
    </row>
    <row r="39" customFormat="false" ht="18" hidden="false" customHeight="true" outlineLevel="0" collapsed="false">
      <c r="A39" s="2" t="s">
        <v>77</v>
      </c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8" hidden="false" customHeight="true" outlineLevel="0" collapsed="false">
      <c r="A40" s="3"/>
      <c r="B40" s="3"/>
      <c r="C40" s="3"/>
      <c r="D40" s="5"/>
      <c r="E40" s="3"/>
      <c r="F40" s="3"/>
      <c r="G40" s="3"/>
      <c r="H40" s="3"/>
      <c r="I40" s="5"/>
      <c r="J40" s="3"/>
    </row>
    <row r="41" customFormat="false" ht="18" hidden="false" customHeight="true" outlineLevel="0" collapsed="false">
      <c r="A41" s="3"/>
      <c r="B41" s="36" t="s">
        <v>78</v>
      </c>
      <c r="C41" s="18"/>
      <c r="D41" s="5" t="s">
        <v>79</v>
      </c>
      <c r="E41" s="3"/>
      <c r="F41" s="6" t="s">
        <v>78</v>
      </c>
      <c r="G41" s="6"/>
      <c r="H41" s="20" t="n">
        <f aca="false">MAX($C$41,IF(C32="一般",120,150))</f>
        <v>150</v>
      </c>
      <c r="I41" s="21" t="s">
        <v>79</v>
      </c>
      <c r="J41" s="3"/>
    </row>
    <row r="42" customFormat="false" ht="18" hidden="false" customHeight="true" outlineLevel="0" collapsed="false">
      <c r="A42" s="3"/>
      <c r="B42" s="4" t="s">
        <v>80</v>
      </c>
      <c r="C42" s="18"/>
      <c r="D42" s="5" t="s">
        <v>79</v>
      </c>
      <c r="E42" s="3"/>
      <c r="F42" s="24" t="s">
        <v>81</v>
      </c>
      <c r="G42" s="24"/>
      <c r="H42" s="25" t="n">
        <f aca="false">($C$42+$C$43)</f>
        <v>0</v>
      </c>
      <c r="I42" s="21" t="s">
        <v>79</v>
      </c>
      <c r="J42" s="3"/>
    </row>
    <row r="43" customFormat="false" ht="18" hidden="false" customHeight="true" outlineLevel="0" collapsed="false">
      <c r="A43" s="3"/>
      <c r="B43" s="36" t="s">
        <v>82</v>
      </c>
      <c r="C43" s="18"/>
      <c r="D43" s="5" t="s">
        <v>79</v>
      </c>
      <c r="E43" s="3"/>
      <c r="F43" s="24" t="s">
        <v>83</v>
      </c>
      <c r="G43" s="24"/>
      <c r="H43" s="25" t="n">
        <v>150</v>
      </c>
      <c r="I43" s="21" t="s">
        <v>79</v>
      </c>
      <c r="J43" s="3"/>
    </row>
    <row r="44" customFormat="false" ht="18" hidden="false" customHeight="true" outlineLevel="0" collapsed="false">
      <c r="A44" s="3"/>
      <c r="B44" s="3"/>
      <c r="C44" s="3"/>
      <c r="D44" s="5"/>
      <c r="E44" s="3"/>
      <c r="F44" s="3"/>
      <c r="G44" s="3"/>
      <c r="H44" s="17"/>
      <c r="I44" s="21"/>
      <c r="J44" s="3"/>
    </row>
    <row r="45" customFormat="false" ht="18" hidden="false" customHeight="true" outlineLevel="0" collapsed="false">
      <c r="A45" s="3"/>
      <c r="B45" s="4" t="s">
        <v>84</v>
      </c>
      <c r="C45" s="18"/>
      <c r="D45" s="21" t="s">
        <v>68</v>
      </c>
      <c r="E45" s="3"/>
      <c r="F45" s="6" t="s">
        <v>85</v>
      </c>
      <c r="G45" s="6"/>
      <c r="H45" s="20" t="n">
        <f aca="false">$C$45-20*C42/1000</f>
        <v>0</v>
      </c>
      <c r="I45" s="21" t="s">
        <v>68</v>
      </c>
      <c r="J45" s="3"/>
    </row>
    <row r="46" customFormat="false" ht="18" hidden="false" customHeight="true" outlineLevel="0" collapsed="false">
      <c r="A46" s="3"/>
      <c r="B46" s="3"/>
      <c r="C46" s="3"/>
      <c r="D46" s="5"/>
      <c r="E46" s="3"/>
      <c r="F46" s="3"/>
      <c r="G46" s="3"/>
      <c r="H46" s="17"/>
      <c r="I46" s="5"/>
      <c r="J46" s="3"/>
    </row>
  </sheetData>
  <mergeCells count="17">
    <mergeCell ref="A1:J1"/>
    <mergeCell ref="F3:F4"/>
    <mergeCell ref="F5:F6"/>
    <mergeCell ref="F8:F9"/>
    <mergeCell ref="F10:F11"/>
    <mergeCell ref="A13:J13"/>
    <mergeCell ref="A30:J30"/>
    <mergeCell ref="F32:G32"/>
    <mergeCell ref="F34:G34"/>
    <mergeCell ref="F35:G35"/>
    <mergeCell ref="F36:G36"/>
    <mergeCell ref="F37:G37"/>
    <mergeCell ref="A39:J39"/>
    <mergeCell ref="F41:G41"/>
    <mergeCell ref="F42:G42"/>
    <mergeCell ref="F43:G43"/>
    <mergeCell ref="F45:G45"/>
  </mergeCells>
  <conditionalFormatting sqref="C34">
    <cfRule type="expression" priority="2" aboveAverage="0" equalAverage="0" bottom="0" percent="0" rank="0" text="" dxfId="0">
      <formula>$C$32="一般"</formula>
    </cfRule>
  </conditionalFormatting>
  <dataValidations count="9">
    <dataValidation allowBlank="true" errorStyle="stop" operator="between" showDropDown="false" showErrorMessage="true" showInputMessage="false" sqref="C16 C34" type="list">
      <formula1>"1,2"</formula1>
      <formula2>0</formula2>
    </dataValidation>
    <dataValidation allowBlank="true" errorStyle="stop" operator="between" showDropDown="false" showErrorMessage="true" showInputMessage="false" sqref="C32" type="list">
      <formula1>"一般,多雪"</formula1>
      <formula2>0</formula2>
    </dataValidation>
    <dataValidation allowBlank="true" errorStyle="stop" operator="between" showDropDown="false" showErrorMessage="true" showInputMessage="false" sqref="C42" type="list">
      <formula1>"240,450"</formula1>
      <formula2>0</formula2>
    </dataValidation>
    <dataValidation allowBlank="true" errorStyle="stop" operator="between" showDropDown="false" showErrorMessage="true" showInputMessage="false" sqref="C33" type="list">
      <formula1>"0.5,1.0,1.5"</formula1>
      <formula2>0</formula2>
    </dataValidation>
    <dataValidation allowBlank="true" errorStyle="stop" operator="between" showDropDown="false" showErrorMessage="true" showInputMessage="false" sqref="C17" type="list">
      <formula1>"軽い屋根,重い屋根"</formula1>
      <formula2>0</formula2>
    </dataValidation>
    <dataValidation allowBlank="true" errorStyle="stop" operator="between" showDropDown="false" showErrorMessage="true" showInputMessage="false" sqref="C43" type="list">
      <formula1>"300,400"</formula1>
      <formula2>0</formula2>
    </dataValidation>
    <dataValidation allowBlank="true" errorStyle="stop" operator="between" showDropDown="false" showErrorMessage="true" showInputMessage="false" sqref="C45" type="list">
      <formula1>"30,40,50"</formula1>
      <formula2>0</formula2>
    </dataValidation>
    <dataValidation allowBlank="true" errorStyle="stop" operator="between" showDropDown="false" showErrorMessage="true" showInputMessage="false" sqref="C3" type="list">
      <formula1>"SD295A,SD345"</formula1>
      <formula2>0</formula2>
    </dataValidation>
    <dataValidation allowBlank="true" errorStyle="stop" operator="between" showDropDown="false" showErrorMessage="true" showInputMessage="false" sqref="C8" type="list">
      <formula1>"Fc21,Fc24,Fc2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L1" activeCellId="0" sqref="L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24.75"/>
    <col collapsed="false" customWidth="true" hidden="false" outlineLevel="0" max="4" min="3" style="0" width="5.62"/>
    <col collapsed="false" customWidth="true" hidden="false" outlineLevel="0" max="5" min="5" style="0" width="9.12"/>
    <col collapsed="false" customWidth="true" hidden="false" outlineLevel="0" max="8" min="6" style="0" width="3.75"/>
    <col collapsed="false" customWidth="true" hidden="false" outlineLevel="0" max="9" min="9" style="0" width="12.75"/>
    <col collapsed="false" customWidth="true" hidden="false" outlineLevel="0" max="10" min="10" style="0" width="18.12"/>
    <col collapsed="false" customWidth="true" hidden="false" outlineLevel="0" max="11" min="11" style="37" width="4.62"/>
    <col collapsed="false" customWidth="true" hidden="false" outlineLevel="0" max="31" min="12" style="0" width="4.62"/>
    <col collapsed="false" customWidth="true" hidden="false" outlineLevel="0" max="33" min="32" style="38" width="4.62"/>
    <col collapsed="false" customWidth="true" hidden="false" outlineLevel="0" max="86" min="34" style="0" width="4.62"/>
  </cols>
  <sheetData>
    <row r="1" customFormat="false" ht="19.5" hidden="false" customHeight="true" outlineLevel="0" collapsed="false">
      <c r="A1" s="39" t="s">
        <v>86</v>
      </c>
      <c r="B1" s="39"/>
      <c r="C1" s="39"/>
      <c r="D1" s="39"/>
      <c r="E1" s="39"/>
      <c r="F1" s="39"/>
      <c r="G1" s="40"/>
      <c r="H1" s="41" t="s">
        <v>87</v>
      </c>
      <c r="I1" s="41"/>
      <c r="J1" s="41"/>
      <c r="K1" s="42" t="s">
        <v>88</v>
      </c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5"/>
      <c r="AG1" s="45"/>
      <c r="AH1" s="44"/>
    </row>
    <row r="2" customFormat="false" ht="19.5" hidden="false" customHeight="true" outlineLevel="0" collapsed="false">
      <c r="A2" s="44"/>
      <c r="B2" s="44"/>
      <c r="C2" s="44"/>
      <c r="D2" s="44"/>
      <c r="E2" s="44"/>
      <c r="F2" s="44"/>
      <c r="G2" s="44"/>
      <c r="H2" s="46"/>
      <c r="I2" s="46"/>
      <c r="J2" s="46"/>
      <c r="K2" s="47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8"/>
      <c r="AG2" s="48"/>
      <c r="AH2" s="46"/>
    </row>
    <row r="3" customFormat="false" ht="19.5" hidden="false" customHeight="true" outlineLevel="0" collapsed="false">
      <c r="A3" s="49"/>
      <c r="B3" s="50" t="s">
        <v>89</v>
      </c>
      <c r="C3" s="51"/>
      <c r="D3" s="51"/>
      <c r="E3" s="44"/>
      <c r="F3" s="44"/>
      <c r="G3" s="52"/>
      <c r="H3" s="53"/>
      <c r="I3" s="53"/>
      <c r="J3" s="54"/>
      <c r="K3" s="55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5"/>
      <c r="AG3" s="45"/>
      <c r="AH3" s="44"/>
    </row>
    <row r="4" customFormat="false" ht="15.75" hidden="false" customHeight="true" outlineLevel="0" collapsed="false">
      <c r="A4" s="44"/>
      <c r="B4" s="44"/>
      <c r="C4" s="44"/>
      <c r="D4" s="51"/>
      <c r="E4" s="52"/>
      <c r="F4" s="52"/>
      <c r="G4" s="44"/>
      <c r="H4" s="56"/>
      <c r="I4" s="56"/>
      <c r="J4" s="57"/>
      <c r="K4" s="55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5"/>
      <c r="AG4" s="45"/>
      <c r="AH4" s="44"/>
    </row>
    <row r="5" customFormat="false" ht="15.75" hidden="false" customHeight="true" outlineLevel="0" collapsed="false">
      <c r="A5" s="58" t="s">
        <v>90</v>
      </c>
      <c r="B5" s="58"/>
      <c r="C5" s="58"/>
      <c r="D5" s="58"/>
      <c r="E5" s="58"/>
      <c r="F5" s="58"/>
      <c r="G5" s="44"/>
      <c r="H5" s="57"/>
      <c r="I5" s="57"/>
      <c r="J5" s="59"/>
      <c r="K5" s="55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5"/>
      <c r="AG5" s="45"/>
      <c r="AH5" s="44"/>
    </row>
    <row r="6" customFormat="false" ht="15.75" hidden="false" customHeight="true" outlineLevel="0" collapsed="false">
      <c r="A6" s="60" t="s">
        <v>91</v>
      </c>
      <c r="B6" s="60"/>
      <c r="C6" s="61"/>
      <c r="D6" s="61"/>
      <c r="E6" s="62" t="s">
        <v>92</v>
      </c>
      <c r="F6" s="63"/>
      <c r="G6" s="44"/>
      <c r="H6" s="57"/>
      <c r="I6" s="57"/>
      <c r="J6" s="44"/>
      <c r="K6" s="55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4"/>
    </row>
    <row r="7" customFormat="false" ht="15.75" hidden="false" customHeight="true" outlineLevel="0" collapsed="false">
      <c r="A7" s="64" t="s">
        <v>93</v>
      </c>
      <c r="B7" s="64"/>
      <c r="C7" s="65" t="str">
        <f aca="false">SUBSTITUTE("XY",$C$6,"")</f>
        <v>XY</v>
      </c>
      <c r="D7" s="66"/>
      <c r="E7" s="62" t="s">
        <v>92</v>
      </c>
      <c r="F7" s="63"/>
      <c r="G7" s="62"/>
      <c r="H7" s="67"/>
      <c r="I7" s="67"/>
      <c r="J7" s="44"/>
      <c r="K7" s="55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5"/>
      <c r="AG7" s="45"/>
      <c r="AH7" s="44"/>
    </row>
    <row r="8" customFormat="false" ht="15.75" hidden="false" customHeight="true" outlineLevel="0" collapsed="false">
      <c r="A8" s="68" t="s">
        <v>94</v>
      </c>
      <c r="B8" s="68"/>
      <c r="C8" s="69" t="str">
        <f aca="false">SUBSTITUTE("XY",$C$6,"")</f>
        <v>XY</v>
      </c>
      <c r="D8" s="70"/>
      <c r="E8" s="62" t="s">
        <v>92</v>
      </c>
      <c r="F8" s="62"/>
      <c r="G8" s="44"/>
      <c r="H8" s="67"/>
      <c r="I8" s="67"/>
      <c r="J8" s="44"/>
      <c r="K8" s="55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5"/>
      <c r="AG8" s="45"/>
      <c r="AH8" s="44"/>
    </row>
    <row r="9" customFormat="false" ht="15.75" hidden="false" customHeight="true" outlineLevel="0" collapsed="false">
      <c r="A9" s="71" t="s">
        <v>95</v>
      </c>
      <c r="B9" s="71"/>
      <c r="C9" s="72"/>
      <c r="D9" s="72"/>
      <c r="E9" s="63" t="s">
        <v>73</v>
      </c>
      <c r="F9" s="63"/>
      <c r="G9" s="44"/>
      <c r="H9" s="67"/>
      <c r="I9" s="67"/>
      <c r="J9" s="44"/>
      <c r="K9" s="55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5"/>
      <c r="AG9" s="45"/>
      <c r="AH9" s="44"/>
    </row>
    <row r="10" customFormat="false" ht="15.75" hidden="false" customHeight="true" outlineLevel="0" collapsed="false">
      <c r="A10" s="73" t="s">
        <v>96</v>
      </c>
      <c r="B10" s="73"/>
      <c r="C10" s="74"/>
      <c r="D10" s="74"/>
      <c r="E10" s="63" t="s">
        <v>73</v>
      </c>
      <c r="F10" s="63"/>
      <c r="G10" s="44"/>
      <c r="H10" s="67"/>
      <c r="I10" s="67"/>
      <c r="J10" s="44"/>
      <c r="K10" s="55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5"/>
      <c r="AG10" s="45"/>
      <c r="AH10" s="44"/>
    </row>
    <row r="11" customFormat="false" ht="15.75" hidden="false" customHeight="true" outlineLevel="0" collapsed="false">
      <c r="A11" s="75" t="s">
        <v>97</v>
      </c>
      <c r="B11" s="75"/>
      <c r="C11" s="74"/>
      <c r="D11" s="74"/>
      <c r="E11" s="63" t="s">
        <v>73</v>
      </c>
      <c r="F11" s="63"/>
      <c r="G11" s="44"/>
      <c r="H11" s="76"/>
      <c r="I11" s="76"/>
      <c r="J11" s="44"/>
      <c r="K11" s="55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4"/>
    </row>
    <row r="12" customFormat="false" ht="15.75" hidden="false" customHeight="true" outlineLevel="0" collapsed="false">
      <c r="A12" s="71" t="s">
        <v>98</v>
      </c>
      <c r="B12" s="71"/>
      <c r="C12" s="74"/>
      <c r="D12" s="74"/>
      <c r="E12" s="63" t="s">
        <v>79</v>
      </c>
      <c r="F12" s="63"/>
      <c r="G12" s="44"/>
      <c r="H12" s="44"/>
      <c r="I12" s="44"/>
      <c r="J12" s="44"/>
      <c r="K12" s="55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4"/>
    </row>
    <row r="13" customFormat="false" ht="15.75" hidden="false" customHeight="true" outlineLevel="0" collapsed="false">
      <c r="A13" s="71" t="s">
        <v>99</v>
      </c>
      <c r="B13" s="71"/>
      <c r="C13" s="77" t="n">
        <f aca="false">SUM($L$27:$AE$27)</f>
        <v>0</v>
      </c>
      <c r="D13" s="77"/>
      <c r="E13" s="78" t="s">
        <v>73</v>
      </c>
      <c r="F13" s="63"/>
      <c r="G13" s="44"/>
      <c r="H13" s="44"/>
      <c r="I13" s="44"/>
      <c r="J13" s="44"/>
      <c r="K13" s="55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5"/>
      <c r="AG13" s="45"/>
      <c r="AH13" s="44"/>
    </row>
    <row r="14" customFormat="false" ht="15.75" hidden="false" customHeight="true" outlineLevel="0" collapsed="false">
      <c r="A14" s="47"/>
      <c r="B14" s="47"/>
      <c r="C14" s="47"/>
      <c r="D14" s="47"/>
      <c r="E14" s="47"/>
      <c r="F14" s="47"/>
      <c r="G14" s="47"/>
      <c r="H14" s="44"/>
      <c r="I14" s="44"/>
      <c r="J14" s="44"/>
      <c r="K14" s="55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5"/>
      <c r="AG14" s="45"/>
      <c r="AH14" s="44"/>
    </row>
    <row r="15" customFormat="false" ht="15.75" hidden="false" customHeight="true" outlineLevel="0" collapsed="false">
      <c r="A15" s="58" t="s">
        <v>100</v>
      </c>
      <c r="B15" s="58"/>
      <c r="C15" s="58"/>
      <c r="D15" s="58"/>
      <c r="E15" s="58"/>
      <c r="F15" s="58"/>
      <c r="G15" s="44"/>
      <c r="H15" s="44"/>
      <c r="I15" s="44"/>
      <c r="J15" s="44"/>
      <c r="K15" s="55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4"/>
    </row>
    <row r="16" customFormat="false" ht="15.75" hidden="false" customHeight="true" outlineLevel="0" collapsed="false">
      <c r="A16" s="79" t="s">
        <v>101</v>
      </c>
      <c r="B16" s="80" t="s">
        <v>102</v>
      </c>
      <c r="C16" s="81" t="e">
        <f aca="false">共通事項!$H$24*ひな形!$C$10+(共通事項!$H$27+共通事項!$H$28)*ひな形!$C$11/1000</f>
        <v>#N/A</v>
      </c>
      <c r="D16" s="81"/>
      <c r="E16" s="78" t="s">
        <v>103</v>
      </c>
      <c r="F16" s="63"/>
      <c r="G16" s="44"/>
      <c r="H16" s="44"/>
      <c r="I16" s="44"/>
      <c r="J16" s="44"/>
      <c r="K16" s="55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4"/>
    </row>
    <row r="17" customFormat="false" ht="15.75" hidden="false" customHeight="true" outlineLevel="0" collapsed="false">
      <c r="A17" s="79"/>
      <c r="B17" s="82" t="s">
        <v>104</v>
      </c>
      <c r="C17" s="83" t="n">
        <f aca="false">共通事項!$H$37*$C$10</f>
        <v>0</v>
      </c>
      <c r="D17" s="83"/>
      <c r="E17" s="78" t="s">
        <v>103</v>
      </c>
      <c r="F17" s="63"/>
      <c r="G17" s="63"/>
      <c r="H17" s="44"/>
      <c r="I17" s="44"/>
      <c r="J17" s="44"/>
      <c r="K17" s="55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5"/>
      <c r="AH17" s="44"/>
    </row>
    <row r="18" customFormat="false" ht="15.75" hidden="false" customHeight="true" outlineLevel="0" collapsed="false">
      <c r="A18" s="79"/>
      <c r="B18" s="82" t="str">
        <f aca="false">"長期"&amp;IF(共通事項!$C$32="一般","GP","GP0.7S")</f>
        <v>長期GP0.7S</v>
      </c>
      <c r="C18" s="83" t="e">
        <f aca="false">$C$16+IF(共通事項!$C$32="一般",0,0.7*$C$17)</f>
        <v>#N/A</v>
      </c>
      <c r="D18" s="83"/>
      <c r="E18" s="78" t="s">
        <v>103</v>
      </c>
      <c r="F18" s="63"/>
      <c r="G18" s="44"/>
      <c r="H18" s="44"/>
      <c r="I18" s="44"/>
      <c r="J18" s="44"/>
      <c r="K18" s="55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  <c r="AG18" s="45"/>
      <c r="AH18" s="44"/>
    </row>
    <row r="19" customFormat="false" ht="15.75" hidden="false" customHeight="true" outlineLevel="0" collapsed="false">
      <c r="A19" s="79"/>
      <c r="B19" s="84" t="s">
        <v>105</v>
      </c>
      <c r="C19" s="83" t="e">
        <f aca="false">$C$16+$C$17</f>
        <v>#N/A</v>
      </c>
      <c r="D19" s="83"/>
      <c r="E19" s="78" t="s">
        <v>103</v>
      </c>
      <c r="F19" s="63"/>
      <c r="G19" s="44"/>
      <c r="H19" s="44"/>
      <c r="I19" s="44"/>
      <c r="J19" s="44"/>
      <c r="K19" s="55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4"/>
    </row>
    <row r="20" customFormat="false" ht="15.75" hidden="false" customHeight="true" outlineLevel="0" collapsed="false">
      <c r="A20" s="79"/>
      <c r="B20" s="85" t="str">
        <f aca="false">"短期"&amp;IF(共通事項!$C$32="一般","GP","GP0.35S")</f>
        <v>短期GP0.35S</v>
      </c>
      <c r="C20" s="86" t="e">
        <f aca="false">$C$16+IF(共通事項!$C$32="一般",0,0.35*$C$17)</f>
        <v>#N/A</v>
      </c>
      <c r="D20" s="86"/>
      <c r="E20" s="87" t="s">
        <v>103</v>
      </c>
      <c r="F20" s="88"/>
      <c r="G20" s="63"/>
      <c r="H20" s="63"/>
      <c r="I20" s="63"/>
      <c r="J20" s="44"/>
      <c r="K20" s="55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4"/>
    </row>
    <row r="21" customFormat="false" ht="15.75" hidden="false" customHeight="true" outlineLevel="0" collapsed="false">
      <c r="A21" s="58" t="s">
        <v>106</v>
      </c>
      <c r="B21" s="58"/>
      <c r="C21" s="58"/>
      <c r="D21" s="58"/>
      <c r="E21" s="58"/>
      <c r="F21" s="58"/>
      <c r="G21" s="44"/>
      <c r="H21" s="44"/>
      <c r="I21" s="44"/>
      <c r="J21" s="44"/>
      <c r="K21" s="55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4"/>
    </row>
    <row r="22" customFormat="false" ht="15.75" hidden="false" customHeight="true" outlineLevel="0" collapsed="false">
      <c r="A22" s="89" t="s">
        <v>107</v>
      </c>
      <c r="B22" s="89"/>
      <c r="C22" s="90" t="e">
        <f aca="false">MAX(IF(共通事項!$C$32="一般",360,450),CEILING($C$18*1000/共通事項!$H$45,50))</f>
        <v>#N/A</v>
      </c>
      <c r="D22" s="90"/>
      <c r="E22" s="78" t="s">
        <v>79</v>
      </c>
      <c r="F22" s="63"/>
      <c r="G22" s="44"/>
      <c r="H22" s="44"/>
      <c r="I22" s="44"/>
      <c r="J22" s="44"/>
      <c r="K22" s="55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5"/>
      <c r="AH22" s="44"/>
    </row>
    <row r="23" customFormat="false" ht="15.75" hidden="false" customHeight="true" outlineLevel="0" collapsed="false">
      <c r="A23" s="91" t="s">
        <v>108</v>
      </c>
      <c r="B23" s="91"/>
      <c r="C23" s="77" t="n">
        <f aca="false">7/8*(共通事項!$H$43-ひな形!$C$12)</f>
        <v>131.25</v>
      </c>
      <c r="D23" s="77"/>
      <c r="E23" s="78" t="s">
        <v>79</v>
      </c>
      <c r="F23" s="63"/>
      <c r="G23" s="44"/>
      <c r="H23" s="58" t="s">
        <v>109</v>
      </c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45"/>
      <c r="AG23" s="45"/>
      <c r="AH23" s="44"/>
    </row>
    <row r="24" customFormat="false" ht="15.75" hidden="false" customHeight="true" outlineLevel="0" collapsed="false">
      <c r="A24" s="71" t="s">
        <v>110</v>
      </c>
      <c r="B24" s="92" t="s">
        <v>111</v>
      </c>
      <c r="C24" s="93" t="e">
        <f aca="false">共通事項!$H$45*((ひな形!$C$22-ひな形!$C$31)/2)^2/1000/2</f>
        <v>#N/A</v>
      </c>
      <c r="D24" s="93"/>
      <c r="E24" s="78" t="s">
        <v>112</v>
      </c>
      <c r="F24" s="63"/>
      <c r="G24" s="44"/>
      <c r="H24" s="94" t="s">
        <v>113</v>
      </c>
      <c r="I24" s="94"/>
      <c r="J24" s="94"/>
      <c r="K24" s="95"/>
      <c r="L24" s="96" t="s">
        <v>114</v>
      </c>
      <c r="M24" s="96"/>
      <c r="N24" s="97" t="str">
        <f aca="false">IF(L24="壁","開口","壁")</f>
        <v>開口</v>
      </c>
      <c r="O24" s="97"/>
      <c r="P24" s="96" t="str">
        <f aca="false">IF(N24="壁","開口","壁")</f>
        <v>壁</v>
      </c>
      <c r="Q24" s="96"/>
      <c r="R24" s="96" t="str">
        <f aca="false">IF(P24="壁","開口","壁")</f>
        <v>開口</v>
      </c>
      <c r="S24" s="96"/>
      <c r="T24" s="96" t="str">
        <f aca="false">IF(R24="壁","開口","壁")</f>
        <v>壁</v>
      </c>
      <c r="U24" s="96"/>
      <c r="V24" s="96" t="str">
        <f aca="false">IF(T24="壁","開口","壁")</f>
        <v>開口</v>
      </c>
      <c r="W24" s="96"/>
      <c r="X24" s="96" t="str">
        <f aca="false">IF(V24="壁","開口","壁")</f>
        <v>壁</v>
      </c>
      <c r="Y24" s="96"/>
      <c r="Z24" s="96" t="str">
        <f aca="false">IF(X24="壁","開口","壁")</f>
        <v>開口</v>
      </c>
      <c r="AA24" s="96"/>
      <c r="AB24" s="96" t="str">
        <f aca="false">IF(Z24="壁","開口","壁")</f>
        <v>壁</v>
      </c>
      <c r="AC24" s="96"/>
      <c r="AD24" s="96" t="str">
        <f aca="false">IF(AB24="壁","開口","壁")</f>
        <v>開口</v>
      </c>
      <c r="AE24" s="96"/>
      <c r="AF24" s="45"/>
      <c r="AG24" s="45"/>
      <c r="AH24" s="44"/>
    </row>
    <row r="25" customFormat="false" ht="15.75" hidden="false" customHeight="true" outlineLevel="0" collapsed="false">
      <c r="A25" s="71"/>
      <c r="B25" s="98" t="s">
        <v>115</v>
      </c>
      <c r="C25" s="83" t="e">
        <f aca="false">$C$24/共通事項!$H$3/$C$23*1000</f>
        <v>#N/A</v>
      </c>
      <c r="D25" s="83"/>
      <c r="E25" s="78" t="s">
        <v>116</v>
      </c>
      <c r="F25" s="63"/>
      <c r="G25" s="44"/>
      <c r="H25" s="99" t="s">
        <v>117</v>
      </c>
      <c r="I25" s="99"/>
      <c r="J25" s="99"/>
      <c r="K25" s="100"/>
      <c r="L25" s="101"/>
      <c r="M25" s="101"/>
      <c r="N25" s="102"/>
      <c r="O25" s="102"/>
      <c r="P25" s="103"/>
      <c r="Q25" s="103"/>
      <c r="R25" s="102"/>
      <c r="S25" s="102"/>
      <c r="T25" s="104"/>
      <c r="U25" s="104"/>
      <c r="V25" s="102"/>
      <c r="W25" s="102"/>
      <c r="X25" s="101"/>
      <c r="Y25" s="101"/>
      <c r="Z25" s="102"/>
      <c r="AA25" s="102"/>
      <c r="AB25" s="101"/>
      <c r="AC25" s="101"/>
      <c r="AD25" s="102"/>
      <c r="AE25" s="102"/>
      <c r="AF25" s="45"/>
      <c r="AG25" s="45"/>
      <c r="AH25" s="44"/>
    </row>
    <row r="26" customFormat="false" ht="15.75" hidden="false" customHeight="true" outlineLevel="0" collapsed="false">
      <c r="A26" s="71"/>
      <c r="B26" s="92" t="s">
        <v>118</v>
      </c>
      <c r="C26" s="105" t="e">
        <f aca="false">INDEX(表!$H$22:$H$24,MATCH($C$25,表!$G$21:$G$24))</f>
        <v>#N/A</v>
      </c>
      <c r="D26" s="105"/>
      <c r="E26" s="78"/>
      <c r="F26" s="63"/>
      <c r="G26" s="44"/>
      <c r="H26" s="99" t="s">
        <v>119</v>
      </c>
      <c r="I26" s="99"/>
      <c r="J26" s="99"/>
      <c r="K26" s="100"/>
      <c r="L26" s="101"/>
      <c r="M26" s="101"/>
      <c r="N26" s="106"/>
      <c r="O26" s="106"/>
      <c r="P26" s="103"/>
      <c r="Q26" s="103"/>
      <c r="R26" s="106"/>
      <c r="S26" s="106"/>
      <c r="T26" s="104"/>
      <c r="U26" s="104"/>
      <c r="V26" s="106"/>
      <c r="W26" s="106"/>
      <c r="X26" s="101"/>
      <c r="Y26" s="101"/>
      <c r="Z26" s="106"/>
      <c r="AA26" s="106"/>
      <c r="AB26" s="101"/>
      <c r="AC26" s="101"/>
      <c r="AD26" s="106"/>
      <c r="AE26" s="106"/>
      <c r="AF26" s="45"/>
      <c r="AG26" s="45" t="n">
        <f aca="false">MAX(0,9-$C$13)+$AG$29</f>
        <v>9.081</v>
      </c>
      <c r="AH26" s="44"/>
    </row>
    <row r="27" customFormat="false" ht="15.75" hidden="false" customHeight="true" outlineLevel="0" collapsed="false">
      <c r="A27" s="71" t="s">
        <v>6</v>
      </c>
      <c r="B27" s="92" t="s">
        <v>120</v>
      </c>
      <c r="C27" s="83" t="e">
        <f aca="false">共通事項!$H$45*(ひな形!$C$22-ひな形!$C$31)/2/1000</f>
        <v>#N/A</v>
      </c>
      <c r="D27" s="83"/>
      <c r="E27" s="78" t="s">
        <v>103</v>
      </c>
      <c r="F27" s="63"/>
      <c r="G27" s="44"/>
      <c r="H27" s="99" t="s">
        <v>121</v>
      </c>
      <c r="I27" s="99"/>
      <c r="J27" s="99"/>
      <c r="K27" s="107"/>
      <c r="L27" s="104"/>
      <c r="M27" s="104"/>
      <c r="N27" s="108"/>
      <c r="O27" s="108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8"/>
      <c r="AA27" s="108"/>
      <c r="AB27" s="104"/>
      <c r="AC27" s="104"/>
      <c r="AD27" s="108"/>
      <c r="AE27" s="108"/>
      <c r="AF27" s="45"/>
      <c r="AG27" s="45"/>
      <c r="AH27" s="44"/>
    </row>
    <row r="28" customFormat="false" ht="15.75" hidden="false" customHeight="true" outlineLevel="0" collapsed="false">
      <c r="A28" s="71"/>
      <c r="B28" s="92" t="s">
        <v>122</v>
      </c>
      <c r="C28" s="83" t="e">
        <f aca="false">共通事項!$H$10*$C$23</f>
        <v>#N/A</v>
      </c>
      <c r="D28" s="83"/>
      <c r="E28" s="78" t="s">
        <v>103</v>
      </c>
      <c r="F28" s="109" t="e">
        <f aca="false">IF(C28&gt;=C27,"OK","NG")</f>
        <v>#N/A</v>
      </c>
      <c r="G28" s="44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5"/>
      <c r="AH28" s="44"/>
    </row>
    <row r="29" customFormat="false" ht="15.75" hidden="false" customHeight="true" outlineLevel="0" collapsed="false">
      <c r="A29" s="47"/>
      <c r="B29" s="47"/>
      <c r="C29" s="47"/>
      <c r="D29" s="47"/>
      <c r="E29" s="47"/>
      <c r="F29" s="47"/>
      <c r="G29" s="44"/>
      <c r="H29" s="58" t="s">
        <v>123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45"/>
      <c r="AG29" s="110" t="n">
        <f aca="false">MAX(9,AF31)*0.009</f>
        <v>0.081</v>
      </c>
      <c r="AH29" s="46"/>
    </row>
    <row r="30" customFormat="false" ht="15.75" hidden="false" customHeight="true" outlineLevel="0" collapsed="false">
      <c r="A30" s="58" t="s">
        <v>124</v>
      </c>
      <c r="B30" s="58"/>
      <c r="C30" s="58"/>
      <c r="D30" s="58"/>
      <c r="E30" s="58"/>
      <c r="F30" s="58"/>
      <c r="G30" s="63"/>
      <c r="H30" s="71" t="s">
        <v>125</v>
      </c>
      <c r="I30" s="71"/>
      <c r="J30" s="71"/>
      <c r="K30" s="100" t="n">
        <v>0</v>
      </c>
      <c r="L30" s="111" t="n">
        <f aca="false">AVERAGE(L$31:M$31)</f>
        <v>0</v>
      </c>
      <c r="M30" s="111"/>
      <c r="N30" s="111" t="n">
        <f aca="false">AVERAGE(N$31:O$31)</f>
        <v>0</v>
      </c>
      <c r="O30" s="111"/>
      <c r="P30" s="111" t="n">
        <f aca="false">AVERAGE(P$31:Q$31)</f>
        <v>0</v>
      </c>
      <c r="Q30" s="111"/>
      <c r="R30" s="111" t="n">
        <f aca="false">AVERAGE(R$31:S$31)</f>
        <v>0</v>
      </c>
      <c r="S30" s="111"/>
      <c r="T30" s="111" t="n">
        <f aca="false">AVERAGE(T$31:U$31)</f>
        <v>0</v>
      </c>
      <c r="U30" s="111"/>
      <c r="V30" s="111" t="n">
        <f aca="false">AVERAGE(V$31:W$31)</f>
        <v>0</v>
      </c>
      <c r="W30" s="111"/>
      <c r="X30" s="111" t="n">
        <f aca="false">AVERAGE(X$31:Y$31)</f>
        <v>0</v>
      </c>
      <c r="Y30" s="111"/>
      <c r="Z30" s="111" t="n">
        <f aca="false">AVERAGE(Z$31:AA$31)</f>
        <v>0</v>
      </c>
      <c r="AA30" s="111"/>
      <c r="AB30" s="111" t="n">
        <f aca="false">AVERAGE(AB$31:AC$31)</f>
        <v>0</v>
      </c>
      <c r="AC30" s="111"/>
      <c r="AD30" s="111" t="n">
        <f aca="false">AVERAGE(AD$31:AE$31)</f>
        <v>0</v>
      </c>
      <c r="AE30" s="111"/>
      <c r="AF30" s="112"/>
      <c r="AG30" s="45"/>
      <c r="AH30" s="44"/>
    </row>
    <row r="31" customFormat="false" ht="15.75" hidden="false" customHeight="true" outlineLevel="0" collapsed="false">
      <c r="A31" s="73" t="s">
        <v>78</v>
      </c>
      <c r="B31" s="73"/>
      <c r="C31" s="90" t="n">
        <f aca="false">共通事項!$H$41</f>
        <v>150</v>
      </c>
      <c r="D31" s="90"/>
      <c r="E31" s="78" t="s">
        <v>79</v>
      </c>
      <c r="F31" s="113"/>
      <c r="G31" s="44"/>
      <c r="H31" s="71" t="s">
        <v>126</v>
      </c>
      <c r="I31" s="71"/>
      <c r="J31" s="71"/>
      <c r="K31" s="100"/>
      <c r="L31" s="114" t="n">
        <f aca="false">K31</f>
        <v>0</v>
      </c>
      <c r="M31" s="114" t="n">
        <f aca="false">L31+L$27</f>
        <v>0</v>
      </c>
      <c r="N31" s="114" t="n">
        <f aca="false">M31</f>
        <v>0</v>
      </c>
      <c r="O31" s="114" t="n">
        <f aca="false">N31+N$27</f>
        <v>0</v>
      </c>
      <c r="P31" s="114" t="n">
        <f aca="false">O31</f>
        <v>0</v>
      </c>
      <c r="Q31" s="114" t="n">
        <f aca="false">P31+P$27</f>
        <v>0</v>
      </c>
      <c r="R31" s="114" t="n">
        <f aca="false">Q31</f>
        <v>0</v>
      </c>
      <c r="S31" s="114" t="n">
        <f aca="false">R31+R$27</f>
        <v>0</v>
      </c>
      <c r="T31" s="114" t="n">
        <f aca="false">S31</f>
        <v>0</v>
      </c>
      <c r="U31" s="114" t="n">
        <f aca="false">T31+T$27</f>
        <v>0</v>
      </c>
      <c r="V31" s="114" t="n">
        <f aca="false">U31</f>
        <v>0</v>
      </c>
      <c r="W31" s="114" t="n">
        <f aca="false">V31+V$27</f>
        <v>0</v>
      </c>
      <c r="X31" s="114" t="n">
        <f aca="false">W31</f>
        <v>0</v>
      </c>
      <c r="Y31" s="114" t="n">
        <f aca="false">X31+X$27</f>
        <v>0</v>
      </c>
      <c r="Z31" s="114" t="n">
        <f aca="false">Y31</f>
        <v>0</v>
      </c>
      <c r="AA31" s="114" t="n">
        <f aca="false">Z31+Z$27</f>
        <v>0</v>
      </c>
      <c r="AB31" s="114" t="n">
        <f aca="false">AA31</f>
        <v>0</v>
      </c>
      <c r="AC31" s="114" t="n">
        <f aca="false">AB31+AB$27</f>
        <v>0</v>
      </c>
      <c r="AD31" s="114" t="n">
        <f aca="false">AC31</f>
        <v>0</v>
      </c>
      <c r="AE31" s="114" t="n">
        <f aca="false">AD31+AD$27</f>
        <v>0</v>
      </c>
      <c r="AF31" s="110" t="n">
        <f aca="false">AE31</f>
        <v>0</v>
      </c>
      <c r="AG31" s="45"/>
      <c r="AH31" s="44"/>
    </row>
    <row r="32" customFormat="false" ht="15.75" hidden="false" customHeight="true" outlineLevel="0" collapsed="false">
      <c r="A32" s="71" t="s">
        <v>81</v>
      </c>
      <c r="B32" s="71"/>
      <c r="C32" s="77" t="n">
        <f aca="false">共通事項!$H$42</f>
        <v>0</v>
      </c>
      <c r="D32" s="77"/>
      <c r="E32" s="78" t="s">
        <v>79</v>
      </c>
      <c r="F32" s="63"/>
      <c r="G32" s="44"/>
      <c r="H32" s="115" t="s">
        <v>127</v>
      </c>
      <c r="I32" s="99" t="s">
        <v>128</v>
      </c>
      <c r="J32" s="99"/>
      <c r="K32" s="100"/>
      <c r="L32" s="116" t="n">
        <f aca="false">IF(AND(L$53&lt;&gt;0,L$31=0),1,IF(AND(L$53&lt;&gt;0,M$31=$C$13),-1,0))</f>
        <v>0</v>
      </c>
      <c r="M32" s="116" t="n">
        <f aca="false">IF(AND(M$53&lt;&gt;0,L$31=0),1,IF(AND(M$53&lt;&gt;0,M$31=$C$13),-1,0))</f>
        <v>0</v>
      </c>
      <c r="N32" s="116" t="n">
        <f aca="false">IF(AND(N$53&lt;&gt;0,N$31=0),1,IF(AND(N$53&lt;&gt;0,O$31=$C$13),-1,0))</f>
        <v>0</v>
      </c>
      <c r="O32" s="116" t="n">
        <f aca="false">IF(AND(O$53&lt;&gt;0,N$31=0),1,IF(AND(O$53&lt;&gt;0,O$31=$C$13),-1,0))</f>
        <v>0</v>
      </c>
      <c r="P32" s="116" t="n">
        <f aca="false">IF(AND(P$53&lt;&gt;0,P$31=0),1,IF(AND(P$53&lt;&gt;0,Q$31=$C$13),-1,0))</f>
        <v>0</v>
      </c>
      <c r="Q32" s="116" t="n">
        <f aca="false">IF(AND(Q$53&lt;&gt;0,P$31=0),1,IF(AND(Q$53&lt;&gt;0,Q$31=$C$13),-1,0))</f>
        <v>0</v>
      </c>
      <c r="R32" s="116" t="n">
        <f aca="false">IF(AND(R$53&lt;&gt;0,R$31=0),1,IF(AND(R$53&lt;&gt;0,S$31=$C$13),-1,0))</f>
        <v>0</v>
      </c>
      <c r="S32" s="116" t="n">
        <f aca="false">IF(AND(S$53&lt;&gt;0,R$31=0),1,IF(AND(S$53&lt;&gt;0,S$31=$C$13),-1,0))</f>
        <v>0</v>
      </c>
      <c r="T32" s="116" t="n">
        <f aca="false">IF(AND(T$53&lt;&gt;0,T$31=0),1,IF(AND(T$53&lt;&gt;0,U$31=$C$13),-1,0))</f>
        <v>0</v>
      </c>
      <c r="U32" s="116" t="n">
        <f aca="false">IF(AND(U$53&lt;&gt;0,T$31=0),1,IF(AND(U$53&lt;&gt;0,U$31=$C$13),-1,0))</f>
        <v>0</v>
      </c>
      <c r="V32" s="116" t="n">
        <f aca="false">IF(AND(V$53&lt;&gt;0,V$31=0),1,IF(AND(V$53&lt;&gt;0,W$31=$C$13),-1,0))</f>
        <v>0</v>
      </c>
      <c r="W32" s="116" t="n">
        <f aca="false">IF(AND(W$53&lt;&gt;0,V$31=0),1,IF(AND(W$53&lt;&gt;0,W$31=$C$13),-1,0))</f>
        <v>0</v>
      </c>
      <c r="X32" s="116" t="n">
        <f aca="false">IF(AND(X$53&lt;&gt;0,X$31=0),1,IF(AND(X$53&lt;&gt;0,Y$31=$C$13),-1,0))</f>
        <v>0</v>
      </c>
      <c r="Y32" s="116" t="n">
        <f aca="false">IF(AND(Y$53&lt;&gt;0,X$31=0),1,IF(AND(Y$53&lt;&gt;0,Y$31=$C$13),-1,0))</f>
        <v>0</v>
      </c>
      <c r="Z32" s="116" t="n">
        <f aca="false">IF(AND(Z$53&lt;&gt;0,Z$31=0),1,IF(AND(Z$53&lt;&gt;0,AA$31=$C$13),-1,0))</f>
        <v>0</v>
      </c>
      <c r="AA32" s="116" t="n">
        <f aca="false">IF(AND(AA$53&lt;&gt;0,Z$31=0),1,IF(AND(AA$53&lt;&gt;0,AA$31=$C$13),-1,0))</f>
        <v>0</v>
      </c>
      <c r="AB32" s="116" t="n">
        <f aca="false">IF(AND(AB$53&lt;&gt;0,AB$31=0),1,IF(AND(AB$53&lt;&gt;0,AC$31=$C$13),-1,0))</f>
        <v>0</v>
      </c>
      <c r="AC32" s="116" t="n">
        <f aca="false">IF(AND(AC$53&lt;&gt;0,AB$31=0),1,IF(AND(AC$53&lt;&gt;0,AC$31=$C$13),-1,0))</f>
        <v>0</v>
      </c>
      <c r="AD32" s="116" t="n">
        <f aca="false">IF(AND(AD$53&lt;&gt;0,AD$31=0),1,IF(AND(AD$53&lt;&gt;0,AE$31=$C$13),-1,0))</f>
        <v>0</v>
      </c>
      <c r="AE32" s="116" t="n">
        <f aca="false">IF(AND(AE$53&lt;&gt;0,AD$31=0),1,IF(AND(AE$53&lt;&gt;0,AE$31=$C$13),-1,0))</f>
        <v>0</v>
      </c>
      <c r="AF32" s="110" t="n">
        <f aca="false">IF(AND(AF$50,AF$31=0),1,IF(AND(AF$50,AND(AF$31&lt;&gt;$C$13,AG$29=$C$13)),-1,0))</f>
        <v>0</v>
      </c>
      <c r="AG32" s="45"/>
      <c r="AH32" s="44"/>
    </row>
    <row r="33" customFormat="false" ht="15.75" hidden="false" customHeight="true" outlineLevel="0" collapsed="false">
      <c r="A33" s="91" t="s">
        <v>129</v>
      </c>
      <c r="B33" s="91"/>
      <c r="C33" s="77" t="n">
        <f aca="false">7/8*($C$32-$C$12)</f>
        <v>0</v>
      </c>
      <c r="D33" s="77"/>
      <c r="E33" s="78" t="s">
        <v>79</v>
      </c>
      <c r="F33" s="63"/>
      <c r="G33" s="44"/>
      <c r="H33" s="115"/>
      <c r="I33" s="99" t="s">
        <v>130</v>
      </c>
      <c r="J33" s="99"/>
      <c r="K33" s="100"/>
      <c r="L33" s="114" t="n">
        <f aca="false">IF(L$50,$C$9*L$51*L$53*L$52*1.96*(0.5-L$32/2),0)</f>
        <v>0</v>
      </c>
      <c r="M33" s="114" t="n">
        <f aca="false">IF(M$50,$C$9*M$51*M$53*M$52*1.96*(-0.5-M$32/2),0)</f>
        <v>-0</v>
      </c>
      <c r="N33" s="114" t="n">
        <f aca="false">IF(N$50,$C$9*N$51*N$53*N$52*1.96*(0.5-N$32/2),0)</f>
        <v>0</v>
      </c>
      <c r="O33" s="114" t="n">
        <f aca="false">IF(O$50,$C$9*O$51*O$53*O$52*1.96*(-0.5-O$32/2),0)</f>
        <v>0</v>
      </c>
      <c r="P33" s="114" t="n">
        <f aca="false">IF(P$50,$C$9*P$51*P$53*P$52*1.96*(0.5-P$32/2),0)</f>
        <v>0</v>
      </c>
      <c r="Q33" s="114" t="n">
        <f aca="false">IF(Q$50,$C$9*Q$51*Q$53*Q$52*1.96*(-0.5-Q$32/2),0)</f>
        <v>-0</v>
      </c>
      <c r="R33" s="114" t="n">
        <f aca="false">IF(R$50,$C$9*R$51*R$53*R$52*1.96*(0.5-R$32/2),0)</f>
        <v>0</v>
      </c>
      <c r="S33" s="114" t="n">
        <f aca="false">IF(S$50,$C$9*S$51*S$53*S$52*1.96*(-0.5-S$32/2),0)</f>
        <v>0</v>
      </c>
      <c r="T33" s="114" t="n">
        <f aca="false">IF(T$50,$C$9*T$51*T$53*T$52*1.96*(0.5-T$32/2),0)</f>
        <v>0</v>
      </c>
      <c r="U33" s="114" t="n">
        <f aca="false">IF(U$50,$C$9*U$51*U$53*U$52*1.96*(-0.5-U$32/2),0)</f>
        <v>-0</v>
      </c>
      <c r="V33" s="114" t="n">
        <f aca="false">IF(V$50,$C$9*V$51*V$53*V$52*1.96*(0.5-V$32/2),0)</f>
        <v>0</v>
      </c>
      <c r="W33" s="114" t="n">
        <f aca="false">IF(W$50,$C$9*W$51*W$53*W$52*1.96*(-0.5-W$32/2),0)</f>
        <v>0</v>
      </c>
      <c r="X33" s="114" t="n">
        <f aca="false">IF(X$50,$C$9*X$51*X$53*X$52*1.96*(0.5-X$32/2),0)</f>
        <v>0</v>
      </c>
      <c r="Y33" s="114" t="n">
        <f aca="false">IF(Y$50,$C$9*Y$51*Y$53*Y$52*1.96*(-0.5-Y$32/2),0)</f>
        <v>-0</v>
      </c>
      <c r="Z33" s="114" t="n">
        <f aca="false">IF(Z$50,$C$9*Z$51*Z$53*Z$52*1.96*(0.5-Z$32/2),0)</f>
        <v>0</v>
      </c>
      <c r="AA33" s="114" t="n">
        <f aca="false">IF(AA$50,$C$9*AA$51*AA$53*AA$52*1.96*(-0.5-AA$32/2),0)</f>
        <v>0</v>
      </c>
      <c r="AB33" s="114" t="n">
        <f aca="false">IF(AB$50,$C$9*AB$51*AB$53*AB$52*1.96*(0.5-AB$32/2),0)</f>
        <v>0</v>
      </c>
      <c r="AC33" s="114" t="n">
        <f aca="false">IF(AC$50,$C$9*AC$51*AC$53*AC$52*1.96*(-0.5-AC$32/2),0)</f>
        <v>-0</v>
      </c>
      <c r="AD33" s="114" t="n">
        <f aca="false">IF(AD$50,$C$9*AD$51*AD$53*AD$52*1.96*(0.5-AD$32/2),0)</f>
        <v>0</v>
      </c>
      <c r="AE33" s="114" t="n">
        <f aca="false">IF(AE$50,$C$9*AE$51*AE$53*AE$52*1.96*(-0.5-AE$32/2),0)</f>
        <v>0</v>
      </c>
      <c r="AF33" s="45" t="n">
        <f aca="false">IF(AF$50,$C$9*AF$51*AF$53*AF$52*1.96*(0.5-AF$32/2),0)</f>
        <v>0</v>
      </c>
      <c r="AG33" s="45"/>
      <c r="AH33" s="44"/>
    </row>
    <row r="34" customFormat="false" ht="15.75" hidden="false" customHeight="true" outlineLevel="0" collapsed="false">
      <c r="A34" s="71" t="s">
        <v>110</v>
      </c>
      <c r="B34" s="98" t="str">
        <f aca="false">"長期"&amp;IF(共通事項!$C$32="一般","GP","GP0.7S")</f>
        <v>長期GP0.7S</v>
      </c>
      <c r="C34" s="83" t="e">
        <f aca="false">MAX($L$36:$AE$36)</f>
        <v>#N/A</v>
      </c>
      <c r="D34" s="83"/>
      <c r="E34" s="78" t="s">
        <v>131</v>
      </c>
      <c r="F34" s="63"/>
      <c r="G34" s="44"/>
      <c r="H34" s="115"/>
      <c r="I34" s="117" t="s">
        <v>132</v>
      </c>
      <c r="J34" s="118" t="s">
        <v>133</v>
      </c>
      <c r="K34" s="100" t="n">
        <v>0</v>
      </c>
      <c r="L34" s="114" t="n">
        <f aca="false">IF(L$50,L$33,K$34+(N$33-K$33)/(N$54-K$54+(N$54=K$54))*(L$54-K$54))</f>
        <v>0</v>
      </c>
      <c r="M34" s="114" t="n">
        <f aca="false">IF(M$50,M$33,K$34+(N$33-K$33)/(N$54-K$54+(N$54=K$54))*(M$54-K$54))</f>
        <v>-0</v>
      </c>
      <c r="N34" s="114" t="n">
        <f aca="false">IF(N$50,N$33,M$34+(P$33-M$33)/(P$54-M$54+(P$54=M$54))*(N$54-M$54))</f>
        <v>0</v>
      </c>
      <c r="O34" s="114" t="n">
        <f aca="false">IF(O$50,O$33,M$34+(P$33-M$33)/(P$54-M$54+(P$54=M$54))*(O$54-M$54))</f>
        <v>0</v>
      </c>
      <c r="P34" s="114" t="n">
        <f aca="false">IF(P$50,P$33,O$34+(R$33-O$33)/(R$54-O$54+(R$54=O$54))*(P$54-O$54))</f>
        <v>0</v>
      </c>
      <c r="Q34" s="114" t="n">
        <f aca="false">IF(Q$50,Q$33,O$34+(R$33-O$33)/(R$54-O$54+(R$54=O$54))*(Q$54-O$54))</f>
        <v>-0</v>
      </c>
      <c r="R34" s="114" t="n">
        <f aca="false">IF(R$50,R$33,Q$34+(T$33-Q$33)/(T$54-Q$54+(T$54=Q$54))*(R$54-Q$54))</f>
        <v>0</v>
      </c>
      <c r="S34" s="114" t="n">
        <f aca="false">IF(S$50,S$33,Q$34+(T$33-Q$33)/(T$54-Q$54+(T$54=Q$54))*(S$54-Q$54))</f>
        <v>0</v>
      </c>
      <c r="T34" s="114" t="n">
        <f aca="false">IF(T$50,T$33,S$34+(V$33-S$33)/(V$54-S$54+(V$54=S$54))*(T$54-S$54))</f>
        <v>0</v>
      </c>
      <c r="U34" s="114" t="n">
        <f aca="false">IF(U$50,U$33,S$34+(V$33-S$33)/(V$54-S$54+(V$54=S$54))*(U$54-S$54))</f>
        <v>-0</v>
      </c>
      <c r="V34" s="114" t="n">
        <f aca="false">IF(V$50,V$33,U$34+(X$33-U$33)/(X$54-U$54+(X$54=U$54))*(V$54-U$54))</f>
        <v>0</v>
      </c>
      <c r="W34" s="114" t="n">
        <f aca="false">IF(W$50,W$33,U$34+(X$33-U$33)/(X$54-U$54+(X$54=U$54))*(W$54-U$54))</f>
        <v>0</v>
      </c>
      <c r="X34" s="114" t="n">
        <f aca="false">IF(X$50,X$33,W$34+(Z$33-W$33)/(Z$54-W$54+(Z$54=W$54))*(X$54-W$54))</f>
        <v>0</v>
      </c>
      <c r="Y34" s="114" t="n">
        <f aca="false">IF(Y$50,Y$33,W$34+(Z$33-W$33)/(Z$54-W$54+(Z$54=W$54))*(Y$54-W$54))</f>
        <v>-0</v>
      </c>
      <c r="Z34" s="114" t="n">
        <f aca="false">IF(Z$50,Z$33,Y$34+(AB$33-Y$33)/(AB$54-Y$54+(AB$54=Y$54))*(Z$54-Y$54))</f>
        <v>0</v>
      </c>
      <c r="AA34" s="114" t="n">
        <f aca="false">IF(AA$50,AA$33,Y$34+(AB$33-Y$33)/(AB$54-Y$54+(AB$54=Y$54))*(AA$54-Y$54))</f>
        <v>0</v>
      </c>
      <c r="AB34" s="114" t="n">
        <f aca="false">IF(AB$50,AB$33,AA$34+(AD$33-AA$33)/(AD$54-AA$54+(AD$54=AA$54))*(AB$54-AA$54))</f>
        <v>0</v>
      </c>
      <c r="AC34" s="114" t="n">
        <f aca="false">IF(AC$50,AC$33,AA$34+(AD$33-AA$33)/(AD$54-AA$54+(AD$54=AA$54))*(AC$54-AA$54))</f>
        <v>-0</v>
      </c>
      <c r="AD34" s="114" t="n">
        <f aca="false">IF(AD$50,AD$33,AC$34+(AF$33-AC$33)/(AF$54-AC$54+(AF$54=AC$54))*(AD$54-AC$54))</f>
        <v>0</v>
      </c>
      <c r="AE34" s="114" t="n">
        <f aca="false">IF(AE$50,AE$33,AC$34+(AF$33-AC$33)/(AF$54-AC$54+(AF$54=AC$54))*(AE$54-AC$54))</f>
        <v>0</v>
      </c>
      <c r="AF34" s="112" t="n">
        <f aca="false">IF(AF$50,AF$33,AE$34+(AH$31-AE$33)/(AH$54-AE$54+(AH$54=AE$54))*(AF$54-AE$54))</f>
        <v>0</v>
      </c>
      <c r="AG34" s="45"/>
      <c r="AH34" s="44"/>
    </row>
    <row r="35" customFormat="false" ht="15.75" hidden="false" customHeight="true" outlineLevel="0" collapsed="false">
      <c r="A35" s="71"/>
      <c r="B35" s="92" t="s">
        <v>105</v>
      </c>
      <c r="C35" s="83" t="e">
        <f aca="false">MAX($L$37:$AE$37)</f>
        <v>#N/A</v>
      </c>
      <c r="D35" s="83"/>
      <c r="E35" s="78" t="s">
        <v>131</v>
      </c>
      <c r="F35" s="63"/>
      <c r="G35" s="44"/>
      <c r="H35" s="115"/>
      <c r="I35" s="119" t="s">
        <v>134</v>
      </c>
      <c r="J35" s="118" t="s">
        <v>135</v>
      </c>
      <c r="K35" s="107"/>
      <c r="L35" s="114"/>
      <c r="M35" s="114"/>
      <c r="N35" s="114" t="n">
        <f aca="false">(O$34-N$34)/(N$53+(N$53=0))</f>
        <v>0</v>
      </c>
      <c r="O35" s="114" t="n">
        <f aca="false">(O$34-N$34)/(O$53+(O$53=0))</f>
        <v>0</v>
      </c>
      <c r="P35" s="114"/>
      <c r="Q35" s="114"/>
      <c r="R35" s="114" t="n">
        <f aca="false">(S$34-R$34)/(R$53+(R$53=0))</f>
        <v>0</v>
      </c>
      <c r="S35" s="114" t="n">
        <f aca="false">(S$34-R$34)/(S$53+(S$53=0))</f>
        <v>0</v>
      </c>
      <c r="T35" s="114"/>
      <c r="U35" s="114"/>
      <c r="V35" s="114" t="n">
        <f aca="false">(W$34-V$34)/(V$53+(V$53=0))</f>
        <v>0</v>
      </c>
      <c r="W35" s="114" t="n">
        <f aca="false">(W$34-V$34)/(W$53+(W$53=0))</f>
        <v>0</v>
      </c>
      <c r="X35" s="114"/>
      <c r="Y35" s="114"/>
      <c r="Z35" s="114" t="n">
        <f aca="false">(AA$34-Z$34)/(Z$53+(Z$53=0))</f>
        <v>0</v>
      </c>
      <c r="AA35" s="114" t="n">
        <f aca="false">(AA$34-Z$34)/(AA$53+(AA$53=0))</f>
        <v>0</v>
      </c>
      <c r="AB35" s="114"/>
      <c r="AC35" s="114"/>
      <c r="AD35" s="114" t="n">
        <f aca="false">(AE$34-AD$34)/(AD$53+(AD$53=0))</f>
        <v>0</v>
      </c>
      <c r="AE35" s="114" t="n">
        <f aca="false">(AE$34-AD$34)/(AE$53+(AE$53=0))</f>
        <v>0</v>
      </c>
      <c r="AF35" s="112"/>
      <c r="AG35" s="45"/>
      <c r="AH35" s="44"/>
    </row>
    <row r="36" customFormat="false" ht="15.75" hidden="false" customHeight="true" outlineLevel="0" collapsed="false">
      <c r="A36" s="71"/>
      <c r="B36" s="98" t="str">
        <f aca="false">"短期"&amp;IF(共通事項!$C$32="一般","GPK(W)","GP0.35SK(W)")</f>
        <v>短期GP0.35SK(W)</v>
      </c>
      <c r="C36" s="83" t="e">
        <f aca="false">MAX($L$42:$AE$42)</f>
        <v>#N/A</v>
      </c>
      <c r="D36" s="83"/>
      <c r="E36" s="78" t="s">
        <v>131</v>
      </c>
      <c r="F36" s="63"/>
      <c r="G36" s="44"/>
      <c r="H36" s="120" t="s">
        <v>136</v>
      </c>
      <c r="I36" s="115" t="s">
        <v>137</v>
      </c>
      <c r="J36" s="118" t="str">
        <f aca="false">$B$18</f>
        <v>長期GP0.7S</v>
      </c>
      <c r="K36" s="100"/>
      <c r="L36" s="114"/>
      <c r="M36" s="114"/>
      <c r="N36" s="114" t="e">
        <f aca="false">$C18*N$53^2/12*IF(N$32=1,0,IF(N$32=-1,1.5,1))</f>
        <v>#N/A</v>
      </c>
      <c r="O36" s="114" t="e">
        <f aca="false">$C18*O$53^2/12*IF(O$32=-1,0,IF(O$32=1,1.5,1))</f>
        <v>#N/A</v>
      </c>
      <c r="P36" s="114"/>
      <c r="Q36" s="114"/>
      <c r="R36" s="114" t="e">
        <f aca="false">$C18*R$53^2/12*IF(R$32=1,0,IF(R$32=-1,1.5,1))</f>
        <v>#N/A</v>
      </c>
      <c r="S36" s="114" t="e">
        <f aca="false">$C18*S$53^2/12*IF(S$32=-1,0,IF(S$32=1,1.5,1))</f>
        <v>#N/A</v>
      </c>
      <c r="T36" s="114"/>
      <c r="U36" s="114"/>
      <c r="V36" s="114" t="e">
        <f aca="false">$C18*V$53^2/12*IF(V$32=1,0,IF(V$32=-1,1.5,1))</f>
        <v>#N/A</v>
      </c>
      <c r="W36" s="114" t="e">
        <f aca="false">$C18*W$53^2/12*IF(W$32=-1,0,IF(W$32=1,1.5,1))</f>
        <v>#N/A</v>
      </c>
      <c r="X36" s="114"/>
      <c r="Y36" s="114"/>
      <c r="Z36" s="114" t="e">
        <f aca="false">$C18*Z$53^2/12*IF(Z$32=1,0,IF(Z$32=-1,1.5,1))</f>
        <v>#N/A</v>
      </c>
      <c r="AA36" s="114" t="e">
        <f aca="false">$C18*AA$53^2/12*IF(AA$32=-1,0,IF(AA$32=1,1.5,1))</f>
        <v>#N/A</v>
      </c>
      <c r="AB36" s="114"/>
      <c r="AC36" s="114"/>
      <c r="AD36" s="114" t="e">
        <f aca="false">$C18*AD$53^2/12*IF(AD$32=1,0,IF(AD$32=-1,1.5,1))</f>
        <v>#N/A</v>
      </c>
      <c r="AE36" s="114" t="e">
        <f aca="false">$C18*AE$53^2/12*IF(AE$32=-1,0,IF(AE$32=1,1.5,1))</f>
        <v>#N/A</v>
      </c>
      <c r="AF36" s="45"/>
      <c r="AG36" s="45"/>
      <c r="AH36" s="44"/>
    </row>
    <row r="37" customFormat="false" ht="15.75" hidden="false" customHeight="true" outlineLevel="0" collapsed="false">
      <c r="A37" s="71"/>
      <c r="B37" s="121" t="s">
        <v>115</v>
      </c>
      <c r="C37" s="93" t="e">
        <f aca="false">MAX($C$34/(共通事項!$H$3*$C$33),MAX($C$35:$C$36)/(共通事項!$H$4*$C$33))*1000000</f>
        <v>#N/A</v>
      </c>
      <c r="D37" s="93"/>
      <c r="E37" s="78" t="s">
        <v>79</v>
      </c>
      <c r="F37" s="63"/>
      <c r="G37" s="44"/>
      <c r="H37" s="120"/>
      <c r="I37" s="115"/>
      <c r="J37" s="118" t="str">
        <f aca="false">$B$19</f>
        <v>積雪短期GPS</v>
      </c>
      <c r="K37" s="100"/>
      <c r="L37" s="114"/>
      <c r="M37" s="114"/>
      <c r="N37" s="114" t="e">
        <f aca="false">$C19*N$53^2/12*IF(N$32=1,0,IF(N$32=-1,1.5,1))</f>
        <v>#N/A</v>
      </c>
      <c r="O37" s="114" t="e">
        <f aca="false">$C19*O$53^2/12*IF(O$32=-1,0,IF(O$32=1,1.5,1))</f>
        <v>#N/A</v>
      </c>
      <c r="P37" s="114"/>
      <c r="Q37" s="114"/>
      <c r="R37" s="114" t="e">
        <f aca="false">$C19*R$53^2/12*IF(R$32=1,0,IF(R$32=-1,1.5,1))</f>
        <v>#N/A</v>
      </c>
      <c r="S37" s="114" t="e">
        <f aca="false">$C19*S$53^2/12*IF(S$32=-1,0,IF(S$32=1,1.5,1))</f>
        <v>#N/A</v>
      </c>
      <c r="T37" s="114"/>
      <c r="U37" s="114"/>
      <c r="V37" s="114" t="e">
        <f aca="false">$C19*V$53^2/12*IF(V$32=1,0,IF(V$32=-1,1.5,1))</f>
        <v>#N/A</v>
      </c>
      <c r="W37" s="114" t="e">
        <f aca="false">$C19*W$53^2/12*IF(W$32=-1,0,IF(W$32=1,1.5,1))</f>
        <v>#N/A</v>
      </c>
      <c r="X37" s="114"/>
      <c r="Y37" s="114"/>
      <c r="Z37" s="114" t="e">
        <f aca="false">$C19*Z$53^2/12*IF(Z$32=1,0,IF(Z$32=-1,1.5,1))</f>
        <v>#N/A</v>
      </c>
      <c r="AA37" s="114" t="e">
        <f aca="false">$C19*AA$53^2/12*IF(AA$32=-1,0,IF(AA$32=1,1.5,1))</f>
        <v>#N/A</v>
      </c>
      <c r="AB37" s="114"/>
      <c r="AC37" s="114"/>
      <c r="AD37" s="114" t="e">
        <f aca="false">$C19*AD$53^2/12*IF(AD$32=1,0,IF(AD$32=-1,1.5,1))</f>
        <v>#N/A</v>
      </c>
      <c r="AE37" s="114" t="e">
        <f aca="false">$C19*AE$53^2/12*IF(AE$32=-1,0,IF(AE$32=1,1.5,1))</f>
        <v>#N/A</v>
      </c>
      <c r="AF37" s="45"/>
      <c r="AG37" s="45"/>
      <c r="AH37" s="44"/>
    </row>
    <row r="38" customFormat="false" ht="15.75" hidden="false" customHeight="true" outlineLevel="0" collapsed="false">
      <c r="A38" s="71"/>
      <c r="B38" s="122" t="s">
        <v>118</v>
      </c>
      <c r="C38" s="105" t="e">
        <f aca="false">INDEX(表!$M$22:$M$31,MATCH(ひな形!$C$37,表!$L$21:$L$31))</f>
        <v>#N/A</v>
      </c>
      <c r="D38" s="105"/>
      <c r="E38" s="78"/>
      <c r="F38" s="63"/>
      <c r="G38" s="44"/>
      <c r="H38" s="120"/>
      <c r="I38" s="115"/>
      <c r="J38" s="118" t="str">
        <f aca="false">$B$20</f>
        <v>短期GP0.35S</v>
      </c>
      <c r="K38" s="100"/>
      <c r="L38" s="114"/>
      <c r="M38" s="114"/>
      <c r="N38" s="114" t="e">
        <f aca="false">$C20*N$53^2/12*IF(N$32=1,0,IF(N$32=-1,1.5,1))</f>
        <v>#N/A</v>
      </c>
      <c r="O38" s="114" t="e">
        <f aca="false">$C20*O$53^2/12*IF(O$32=-1,0,IF(O$32=1,1.5,1))</f>
        <v>#N/A</v>
      </c>
      <c r="P38" s="114"/>
      <c r="Q38" s="114"/>
      <c r="R38" s="114" t="e">
        <f aca="false">$C20*R$53^2/12*IF(R$32=1,0,IF(R$32=-1,1.5,1))</f>
        <v>#N/A</v>
      </c>
      <c r="S38" s="114" t="e">
        <f aca="false">$C20*S$53^2/12*IF(S$32=-1,0,IF(S$32=1,1.5,1))</f>
        <v>#N/A</v>
      </c>
      <c r="T38" s="114"/>
      <c r="U38" s="114"/>
      <c r="V38" s="114" t="e">
        <f aca="false">$C20*V$53^2/12*IF(V$32=1,0,IF(V$32=-1,1.5,1))</f>
        <v>#N/A</v>
      </c>
      <c r="W38" s="114" t="e">
        <f aca="false">$C20*W$53^2/12*IF(W$32=-1,0,IF(W$32=1,1.5,1))</f>
        <v>#N/A</v>
      </c>
      <c r="X38" s="114"/>
      <c r="Y38" s="114"/>
      <c r="Z38" s="114" t="e">
        <f aca="false">$C20*Z$53^2/12*IF(Z$32=1,0,IF(Z$32=-1,1.5,1))</f>
        <v>#N/A</v>
      </c>
      <c r="AA38" s="114" t="e">
        <f aca="false">$C20*AA$53^2/12*IF(AA$32=-1,0,IF(AA$32=1,1.5,1))</f>
        <v>#N/A</v>
      </c>
      <c r="AB38" s="114"/>
      <c r="AC38" s="114"/>
      <c r="AD38" s="114" t="e">
        <f aca="false">$C20*AD$53^2/12*IF(AD$32=1,0,IF(AD$32=-1,1.5,1))</f>
        <v>#N/A</v>
      </c>
      <c r="AE38" s="114" t="e">
        <f aca="false">$C20*AE$53^2/12*IF(AE$32=-1,0,IF(AE$32=1,1.5,1))</f>
        <v>#N/A</v>
      </c>
      <c r="AF38" s="45"/>
      <c r="AG38" s="45"/>
      <c r="AH38" s="44"/>
    </row>
    <row r="39" customFormat="false" ht="15.75" hidden="false" customHeight="true" outlineLevel="0" collapsed="false">
      <c r="A39" s="71" t="s">
        <v>6</v>
      </c>
      <c r="B39" s="98" t="str">
        <f aca="false">"長期"&amp;IF(共通事項!$C$32="一般","GP","GP0.7S")</f>
        <v>長期GP0.7S</v>
      </c>
      <c r="C39" s="83" t="e">
        <f aca="false">MAX($L$39:$AE$39)</f>
        <v>#N/A</v>
      </c>
      <c r="D39" s="83"/>
      <c r="E39" s="78" t="s">
        <v>138</v>
      </c>
      <c r="F39" s="63"/>
      <c r="G39" s="44"/>
      <c r="H39" s="120"/>
      <c r="I39" s="115" t="s">
        <v>139</v>
      </c>
      <c r="J39" s="118" t="str">
        <f aca="false">$B$18</f>
        <v>長期GP0.7S</v>
      </c>
      <c r="K39" s="100"/>
      <c r="L39" s="114"/>
      <c r="M39" s="114"/>
      <c r="N39" s="114" t="e">
        <f aca="false">$C18*N$53/2*IF(N$32=1,0.75,IF(N$32=-1,1.25,1))</f>
        <v>#N/A</v>
      </c>
      <c r="O39" s="114" t="e">
        <f aca="false">$C18*O$53/2*IF(O$32=-1,0.75,IF(O$32=1,1.25,1))</f>
        <v>#N/A</v>
      </c>
      <c r="P39" s="114"/>
      <c r="Q39" s="114"/>
      <c r="R39" s="114" t="e">
        <f aca="false">$C18*R$53/2*IF(R$32=1,0.75,IF(R$32=-1,1.25,1))</f>
        <v>#N/A</v>
      </c>
      <c r="S39" s="114" t="e">
        <f aca="false">$C18*S$53/2*IF(S$32=-1,0.75,IF(S$32=1,1.25,1))</f>
        <v>#N/A</v>
      </c>
      <c r="T39" s="114"/>
      <c r="U39" s="114"/>
      <c r="V39" s="114" t="e">
        <f aca="false">$C18*V$53/2*IF(V$32=1,0.75,IF(V$32=-1,1.25,1))</f>
        <v>#N/A</v>
      </c>
      <c r="W39" s="114" t="e">
        <f aca="false">$C18*W$53/2*IF(W$32=-1,0.75,IF(W$32=1,1.25,1))</f>
        <v>#N/A</v>
      </c>
      <c r="X39" s="114"/>
      <c r="Y39" s="114"/>
      <c r="Z39" s="114" t="e">
        <f aca="false">$C18*Z$53/2*IF(Z$32=1,0.75,IF(Z$32=-1,1.25,1))</f>
        <v>#N/A</v>
      </c>
      <c r="AA39" s="114" t="e">
        <f aca="false">$C18*AA$53/2*IF(AA$32=-1,0.75,IF(AA$32=1,1.25,1))</f>
        <v>#N/A</v>
      </c>
      <c r="AB39" s="114"/>
      <c r="AC39" s="114"/>
      <c r="AD39" s="114" t="e">
        <f aca="false">$C18*AD$53/2*IF(AD$32=1,0.75,IF(AD$32=-1,1.25,1))</f>
        <v>#N/A</v>
      </c>
      <c r="AE39" s="114" t="e">
        <f aca="false">$C18*AE$53/2*IF(AE$32=-1,0.75,IF(AE$32=1,1.25,1))</f>
        <v>#N/A</v>
      </c>
      <c r="AF39" s="45"/>
      <c r="AG39" s="45"/>
      <c r="AH39" s="44"/>
    </row>
    <row r="40" customFormat="false" ht="15.75" hidden="false" customHeight="true" outlineLevel="0" collapsed="false">
      <c r="A40" s="71"/>
      <c r="B40" s="92" t="s">
        <v>105</v>
      </c>
      <c r="C40" s="83" t="e">
        <f aca="false">MAX($L$40:$AE$40)</f>
        <v>#N/A</v>
      </c>
      <c r="D40" s="83"/>
      <c r="E40" s="78" t="s">
        <v>138</v>
      </c>
      <c r="F40" s="63"/>
      <c r="G40" s="44"/>
      <c r="H40" s="120"/>
      <c r="I40" s="115"/>
      <c r="J40" s="118" t="str">
        <f aca="false">$B$19</f>
        <v>積雪短期GPS</v>
      </c>
      <c r="K40" s="100"/>
      <c r="L40" s="114"/>
      <c r="M40" s="114"/>
      <c r="N40" s="114" t="e">
        <f aca="false">$C19*N$53/2*IF(N$32=1,0.75,IF(N$32=-1,1.25,1))</f>
        <v>#N/A</v>
      </c>
      <c r="O40" s="114" t="e">
        <f aca="false">$C19*O$53/2*IF(O$32=-1,0.75,IF(O$32=1,1.25,1))</f>
        <v>#N/A</v>
      </c>
      <c r="P40" s="114"/>
      <c r="Q40" s="114"/>
      <c r="R40" s="114" t="e">
        <f aca="false">$C19*R$53/2*IF(R$32=1,0.75,IF(R$32=-1,1.25,1))</f>
        <v>#N/A</v>
      </c>
      <c r="S40" s="114" t="e">
        <f aca="false">$C19*S$53/2*IF(S$32=-1,0.75,IF(S$32=1,1.25,1))</f>
        <v>#N/A</v>
      </c>
      <c r="T40" s="114"/>
      <c r="U40" s="114"/>
      <c r="V40" s="114" t="e">
        <f aca="false">$C19*V$53/2*IF(V$32=1,0.75,IF(V$32=-1,1.25,1))</f>
        <v>#N/A</v>
      </c>
      <c r="W40" s="114" t="e">
        <f aca="false">$C19*W$53/2*IF(W$32=-1,0.75,IF(W$32=1,1.25,1))</f>
        <v>#N/A</v>
      </c>
      <c r="X40" s="114"/>
      <c r="Y40" s="114"/>
      <c r="Z40" s="114" t="e">
        <f aca="false">$C19*Z$53/2*IF(Z$32=1,0.75,IF(Z$32=-1,1.25,1))</f>
        <v>#N/A</v>
      </c>
      <c r="AA40" s="114" t="e">
        <f aca="false">$C19*AA$53/2*IF(AA$32=-1,0.75,IF(AA$32=1,1.25,1))</f>
        <v>#N/A</v>
      </c>
      <c r="AB40" s="114"/>
      <c r="AC40" s="114"/>
      <c r="AD40" s="114" t="e">
        <f aca="false">$C19*AD$53/2*IF(AD$32=1,0.75,IF(AD$32=-1,1.25,1))</f>
        <v>#N/A</v>
      </c>
      <c r="AE40" s="114" t="e">
        <f aca="false">$C19*AE$53/2*IF(AE$32=-1,0.75,IF(AE$32=1,1.25,1))</f>
        <v>#N/A</v>
      </c>
      <c r="AF40" s="45"/>
      <c r="AG40" s="45"/>
      <c r="AH40" s="44"/>
    </row>
    <row r="41" customFormat="false" ht="15.75" hidden="false" customHeight="true" outlineLevel="0" collapsed="false">
      <c r="A41" s="71"/>
      <c r="B41" s="98" t="str">
        <f aca="false">"短期"&amp;IF(共通事項!$C$32="一般","GPK(W)","GP0.35SK(W)")</f>
        <v>短期GP0.35SK(W)</v>
      </c>
      <c r="C41" s="83" t="e">
        <f aca="false">MAX($L$43:$AE$43)</f>
        <v>#N/A</v>
      </c>
      <c r="D41" s="83"/>
      <c r="E41" s="78" t="s">
        <v>138</v>
      </c>
      <c r="F41" s="63"/>
      <c r="G41" s="63"/>
      <c r="H41" s="120"/>
      <c r="I41" s="115"/>
      <c r="J41" s="118" t="str">
        <f aca="false">$B$20</f>
        <v>短期GP0.35S</v>
      </c>
      <c r="K41" s="100"/>
      <c r="L41" s="114"/>
      <c r="M41" s="114"/>
      <c r="N41" s="114" t="e">
        <f aca="false">$C20*N$53/2*IF(N$32=1,0.75,IF(N$32=-1,1.25,1))</f>
        <v>#N/A</v>
      </c>
      <c r="O41" s="114" t="e">
        <f aca="false">$C20*O$53/2*IF(O$32=-1,0.75,IF(O$32=1,1.25,1))</f>
        <v>#N/A</v>
      </c>
      <c r="P41" s="114"/>
      <c r="Q41" s="114"/>
      <c r="R41" s="114" t="e">
        <f aca="false">$C20*R$53/2*IF(R$32=1,0.75,IF(R$32=-1,1.25,1))</f>
        <v>#N/A</v>
      </c>
      <c r="S41" s="114" t="e">
        <f aca="false">$C20*S$53/2*IF(S$32=-1,0.75,IF(S$32=1,1.25,1))</f>
        <v>#N/A</v>
      </c>
      <c r="T41" s="114"/>
      <c r="U41" s="114"/>
      <c r="V41" s="114" t="e">
        <f aca="false">$C20*V$53/2*IF(V$32=1,0.75,IF(V$32=-1,1.25,1))</f>
        <v>#N/A</v>
      </c>
      <c r="W41" s="114" t="e">
        <f aca="false">$C20*W$53/2*IF(W$32=-1,0.75,IF(W$32=1,1.25,1))</f>
        <v>#N/A</v>
      </c>
      <c r="X41" s="114"/>
      <c r="Y41" s="114"/>
      <c r="Z41" s="114" t="e">
        <f aca="false">$C20*Z$53/2*IF(Z$32=1,0.75,IF(Z$32=-1,1.25,1))</f>
        <v>#N/A</v>
      </c>
      <c r="AA41" s="114" t="e">
        <f aca="false">$C20*AA$53/2*IF(AA$32=-1,0.75,IF(AA$32=1,1.25,1))</f>
        <v>#N/A</v>
      </c>
      <c r="AB41" s="114"/>
      <c r="AC41" s="114"/>
      <c r="AD41" s="114" t="e">
        <f aca="false">$C20*AD$53/2*IF(AD$32=1,0.75,IF(AD$32=-1,1.25,1))</f>
        <v>#N/A</v>
      </c>
      <c r="AE41" s="114" t="e">
        <f aca="false">$C20*AE$53/2*IF(AE$32=-1,0.75,IF(AE$32=1,1.25,1))</f>
        <v>#N/A</v>
      </c>
      <c r="AF41" s="45"/>
      <c r="AG41" s="45"/>
      <c r="AH41" s="44"/>
    </row>
    <row r="42" customFormat="false" ht="15.75" hidden="false" customHeight="true" outlineLevel="0" collapsed="false">
      <c r="A42" s="71"/>
      <c r="B42" s="92" t="s">
        <v>122</v>
      </c>
      <c r="C42" s="83" t="e">
        <f aca="false">共通事項!$H$10*$C$33*$C$31/1000</f>
        <v>#N/A</v>
      </c>
      <c r="D42" s="83"/>
      <c r="E42" s="78" t="s">
        <v>138</v>
      </c>
      <c r="F42" s="109" t="e">
        <f aca="false">IF(C42&gt;=C39,"OK","NG")</f>
        <v>#N/A</v>
      </c>
      <c r="G42" s="63"/>
      <c r="H42" s="123" t="s">
        <v>140</v>
      </c>
      <c r="I42" s="117" t="s">
        <v>132</v>
      </c>
      <c r="J42" s="118" t="str">
        <f aca="false">$B$36</f>
        <v>短期GP0.35SK(W)</v>
      </c>
      <c r="K42" s="100"/>
      <c r="L42" s="114"/>
      <c r="M42" s="114"/>
      <c r="N42" s="114" t="e">
        <f aca="false">ABS(N$34)+N$38</f>
        <v>#N/A</v>
      </c>
      <c r="O42" s="114" t="e">
        <f aca="false">ABS(O$34)+O$38</f>
        <v>#N/A</v>
      </c>
      <c r="P42" s="114"/>
      <c r="Q42" s="114"/>
      <c r="R42" s="114" t="e">
        <f aca="false">ABS(R$34)+R$38</f>
        <v>#N/A</v>
      </c>
      <c r="S42" s="114" t="e">
        <f aca="false">ABS(S$34)+S$38</f>
        <v>#N/A</v>
      </c>
      <c r="T42" s="114"/>
      <c r="U42" s="114"/>
      <c r="V42" s="114" t="e">
        <f aca="false">ABS(V$34)+V$38</f>
        <v>#N/A</v>
      </c>
      <c r="W42" s="114" t="e">
        <f aca="false">ABS(W$34)+W$38</f>
        <v>#N/A</v>
      </c>
      <c r="X42" s="114"/>
      <c r="Y42" s="114"/>
      <c r="Z42" s="114" t="e">
        <f aca="false">ABS(Z$34)+Z$38</f>
        <v>#N/A</v>
      </c>
      <c r="AA42" s="114" t="e">
        <f aca="false">ABS(AA$34)+AA$38</f>
        <v>#N/A</v>
      </c>
      <c r="AB42" s="114"/>
      <c r="AC42" s="114"/>
      <c r="AD42" s="114" t="e">
        <f aca="false">ABS(AD$34)+AD$38</f>
        <v>#N/A</v>
      </c>
      <c r="AE42" s="114" t="e">
        <f aca="false">ABS(AE$34)+AE$38</f>
        <v>#N/A</v>
      </c>
      <c r="AF42" s="110"/>
      <c r="AG42" s="45"/>
      <c r="AH42" s="44"/>
    </row>
    <row r="43" s="124" customFormat="true" ht="15.75" hidden="false" customHeight="true" outlineLevel="0" collapsed="false">
      <c r="A43" s="71"/>
      <c r="B43" s="92" t="s">
        <v>141</v>
      </c>
      <c r="C43" s="83" t="e">
        <f aca="false">共通事項!$H$11*$C$33*$C$31/1000</f>
        <v>#N/A</v>
      </c>
      <c r="D43" s="83"/>
      <c r="E43" s="78" t="s">
        <v>138</v>
      </c>
      <c r="F43" s="109" t="e">
        <f aca="false">IF(C43&gt;=MAX(C40:D41),"OK","NG")</f>
        <v>#N/A</v>
      </c>
      <c r="G43" s="46"/>
      <c r="H43" s="123"/>
      <c r="I43" s="119" t="s">
        <v>134</v>
      </c>
      <c r="J43" s="118" t="str">
        <f aca="false">$B$41</f>
        <v>短期GP0.35SK(W)</v>
      </c>
      <c r="K43" s="100"/>
      <c r="L43" s="114"/>
      <c r="M43" s="114"/>
      <c r="N43" s="114" t="e">
        <f aca="false">N$41+N$35*2</f>
        <v>#N/A</v>
      </c>
      <c r="O43" s="114" t="e">
        <f aca="false">O$41+O$35*2</f>
        <v>#N/A</v>
      </c>
      <c r="P43" s="114"/>
      <c r="Q43" s="114"/>
      <c r="R43" s="114" t="e">
        <f aca="false">R$41+R$35*2</f>
        <v>#N/A</v>
      </c>
      <c r="S43" s="114" t="e">
        <f aca="false">S$41+S$35*2</f>
        <v>#N/A</v>
      </c>
      <c r="T43" s="114"/>
      <c r="U43" s="114"/>
      <c r="V43" s="114" t="e">
        <f aca="false">V$41+V$35*2</f>
        <v>#N/A</v>
      </c>
      <c r="W43" s="114" t="e">
        <f aca="false">W$41+W$35*2</f>
        <v>#N/A</v>
      </c>
      <c r="X43" s="114"/>
      <c r="Y43" s="114"/>
      <c r="Z43" s="114" t="e">
        <f aca="false">Z$41+Z$35*2</f>
        <v>#N/A</v>
      </c>
      <c r="AA43" s="114" t="e">
        <f aca="false">AA$41+AA$35*2</f>
        <v>#N/A</v>
      </c>
      <c r="AB43" s="114"/>
      <c r="AC43" s="114"/>
      <c r="AD43" s="114" t="e">
        <f aca="false">AD$41+AD$35*2</f>
        <v>#N/A</v>
      </c>
      <c r="AE43" s="114" t="e">
        <f aca="false">AE$41+AE$35*2</f>
        <v>#N/A</v>
      </c>
      <c r="AF43" s="45"/>
      <c r="AG43" s="47"/>
      <c r="AH43" s="47"/>
    </row>
    <row r="44" s="125" customFormat="true" ht="15.75" hidden="false" customHeight="true" outlineLevel="0" collapsed="false">
      <c r="A44" s="46"/>
      <c r="B44" s="46"/>
      <c r="C44" s="46"/>
      <c r="D44" s="46"/>
      <c r="E44" s="46"/>
      <c r="F44" s="46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</row>
    <row r="45" s="125" customFormat="true" ht="1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  <c r="AG45" s="48"/>
      <c r="AH45" s="47"/>
    </row>
    <row r="46" s="125" customFormat="true" ht="1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  <c r="AG46" s="48"/>
      <c r="AH46" s="47"/>
    </row>
    <row r="47" s="125" customFormat="true" ht="15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  <c r="AG47" s="48"/>
      <c r="AH47" s="47"/>
    </row>
    <row r="48" s="125" customFormat="true" ht="15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8"/>
      <c r="AG48" s="48"/>
      <c r="AH48" s="47"/>
    </row>
    <row r="49" s="125" customFormat="true" ht="15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126" t="s">
        <v>142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7"/>
      <c r="AG49" s="127"/>
      <c r="AH49" s="47"/>
    </row>
    <row r="50" s="125" customFormat="true" ht="15.75" hidden="false" customHeight="true" outlineLevel="0" collapsed="false">
      <c r="A50" s="47"/>
      <c r="B50" s="47"/>
      <c r="C50" s="47"/>
      <c r="D50" s="47"/>
      <c r="E50" s="47"/>
      <c r="F50" s="47"/>
      <c r="G50" s="47"/>
      <c r="H50" s="128"/>
      <c r="I50" s="128"/>
      <c r="J50" s="129" t="s">
        <v>113</v>
      </c>
      <c r="K50" s="130"/>
      <c r="L50" s="128" t="n">
        <f aca="false">IF(L$24="壁",1,0)</f>
        <v>1</v>
      </c>
      <c r="M50" s="128" t="n">
        <f aca="false">IF(L$24="壁",1,0)</f>
        <v>1</v>
      </c>
      <c r="N50" s="128" t="n">
        <f aca="false">IF(N$24="壁",1,0)</f>
        <v>0</v>
      </c>
      <c r="O50" s="128" t="n">
        <f aca="false">IF(N$24="壁",1,0)</f>
        <v>0</v>
      </c>
      <c r="P50" s="128" t="n">
        <f aca="false">IF(P$24="壁",1,0)</f>
        <v>1</v>
      </c>
      <c r="Q50" s="128" t="n">
        <f aca="false">IF(P$24="壁",1,0)</f>
        <v>1</v>
      </c>
      <c r="R50" s="128" t="n">
        <f aca="false">IF(R$24="壁",1,0)</f>
        <v>0</v>
      </c>
      <c r="S50" s="128" t="n">
        <f aca="false">IF(R$24="壁",1,0)</f>
        <v>0</v>
      </c>
      <c r="T50" s="128" t="n">
        <f aca="false">IF(T$24="壁",1,0)</f>
        <v>1</v>
      </c>
      <c r="U50" s="128" t="n">
        <f aca="false">IF(T$24="壁",1,0)</f>
        <v>1</v>
      </c>
      <c r="V50" s="128" t="n">
        <f aca="false">IF(V$24="壁",1,0)</f>
        <v>0</v>
      </c>
      <c r="W50" s="128" t="n">
        <f aca="false">IF(V$24="壁",1,0)</f>
        <v>0</v>
      </c>
      <c r="X50" s="128" t="n">
        <f aca="false">IF(X$24="壁",1,0)</f>
        <v>1</v>
      </c>
      <c r="Y50" s="128" t="n">
        <f aca="false">IF(X$24="壁",1,0)</f>
        <v>1</v>
      </c>
      <c r="Z50" s="128" t="n">
        <f aca="false">IF(Z$24="壁",1,0)</f>
        <v>0</v>
      </c>
      <c r="AA50" s="128" t="n">
        <f aca="false">IF(Z$24="壁",1,0)</f>
        <v>0</v>
      </c>
      <c r="AB50" s="128" t="n">
        <f aca="false">IF(AB$24="壁",1,0)</f>
        <v>1</v>
      </c>
      <c r="AC50" s="128" t="n">
        <f aca="false">IF(AB$24="壁",1,0)</f>
        <v>1</v>
      </c>
      <c r="AD50" s="128" t="n">
        <f aca="false">IF(AD$24="壁",1,0)</f>
        <v>0</v>
      </c>
      <c r="AE50" s="128" t="n">
        <f aca="false">IF(AD$24="壁",1,0)</f>
        <v>0</v>
      </c>
      <c r="AF50" s="128" t="n">
        <f aca="false">IF(AF$24="壁",1,0)</f>
        <v>0</v>
      </c>
      <c r="AG50" s="128"/>
      <c r="AH50" s="47"/>
    </row>
    <row r="51" s="125" customFormat="tru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128"/>
      <c r="I51" s="128"/>
      <c r="J51" s="129" t="s">
        <v>117</v>
      </c>
      <c r="K51" s="130"/>
      <c r="L51" s="128" t="n">
        <f aca="false">IF(L$24="壁",L$25,0)</f>
        <v>0</v>
      </c>
      <c r="M51" s="128" t="n">
        <f aca="false">IF(L$24="壁",L$25,0)</f>
        <v>0</v>
      </c>
      <c r="N51" s="128" t="n">
        <f aca="false">IF(N$24="壁",N$25,0)</f>
        <v>0</v>
      </c>
      <c r="O51" s="128" t="n">
        <f aca="false">IF(N$24="壁",N$25,0)</f>
        <v>0</v>
      </c>
      <c r="P51" s="128" t="n">
        <f aca="false">IF(P$24="壁",P$25,0)</f>
        <v>0</v>
      </c>
      <c r="Q51" s="128" t="n">
        <f aca="false">IF(P$24="壁",P$25,0)</f>
        <v>0</v>
      </c>
      <c r="R51" s="128" t="n">
        <f aca="false">IF(R$24="壁",R$25,0)</f>
        <v>0</v>
      </c>
      <c r="S51" s="128" t="n">
        <f aca="false">IF(R$24="壁",R$25,0)</f>
        <v>0</v>
      </c>
      <c r="T51" s="128" t="n">
        <f aca="false">IF(T$24="壁",T$25,0)</f>
        <v>0</v>
      </c>
      <c r="U51" s="128" t="n">
        <f aca="false">IF(T$24="壁",T$25,0)</f>
        <v>0</v>
      </c>
      <c r="V51" s="128" t="n">
        <f aca="false">IF(V$24="壁",V$25,0)</f>
        <v>0</v>
      </c>
      <c r="W51" s="128" t="n">
        <f aca="false">IF(V$24="壁",V$25,0)</f>
        <v>0</v>
      </c>
      <c r="X51" s="128" t="n">
        <f aca="false">IF(X$24="壁",X$25,0)</f>
        <v>0</v>
      </c>
      <c r="Y51" s="128" t="n">
        <f aca="false">IF(X$24="壁",X$25,0)</f>
        <v>0</v>
      </c>
      <c r="Z51" s="128" t="n">
        <f aca="false">IF(Z$24="壁",Z$25,0)</f>
        <v>0</v>
      </c>
      <c r="AA51" s="128" t="n">
        <f aca="false">IF(Z$24="壁",Z$25,0)</f>
        <v>0</v>
      </c>
      <c r="AB51" s="128" t="n">
        <f aca="false">IF(AB$24="壁",AB$25,0)</f>
        <v>0</v>
      </c>
      <c r="AC51" s="128" t="n">
        <f aca="false">IF(AB$24="壁",AB$25,0)</f>
        <v>0</v>
      </c>
      <c r="AD51" s="128" t="n">
        <f aca="false">IF(AD$24="壁",AD$25,0)</f>
        <v>0</v>
      </c>
      <c r="AE51" s="128" t="n">
        <f aca="false">IF(AD$24="壁",AD$25,0)</f>
        <v>0</v>
      </c>
      <c r="AF51" s="128" t="n">
        <f aca="false">IF(AF$24="壁",AF$25,0)</f>
        <v>0</v>
      </c>
      <c r="AG51" s="128"/>
      <c r="AH51" s="47"/>
    </row>
    <row r="52" s="125" customFormat="true" ht="15.75" hidden="false" customHeight="true" outlineLevel="0" collapsed="false">
      <c r="A52" s="47"/>
      <c r="B52" s="47"/>
      <c r="C52" s="47"/>
      <c r="D52" s="47"/>
      <c r="E52" s="47"/>
      <c r="F52" s="47"/>
      <c r="G52" s="47"/>
      <c r="H52" s="128"/>
      <c r="I52" s="128"/>
      <c r="J52" s="129" t="s">
        <v>143</v>
      </c>
      <c r="K52" s="130"/>
      <c r="L52" s="128" t="n">
        <f aca="false">L26</f>
        <v>0</v>
      </c>
      <c r="M52" s="128" t="n">
        <f aca="false">L26</f>
        <v>0</v>
      </c>
      <c r="N52" s="128" t="n">
        <f aca="false">N26</f>
        <v>0</v>
      </c>
      <c r="O52" s="128" t="n">
        <f aca="false">N26</f>
        <v>0</v>
      </c>
      <c r="P52" s="128" t="n">
        <f aca="false">P26</f>
        <v>0</v>
      </c>
      <c r="Q52" s="128" t="n">
        <f aca="false">P26</f>
        <v>0</v>
      </c>
      <c r="R52" s="128" t="n">
        <f aca="false">R26</f>
        <v>0</v>
      </c>
      <c r="S52" s="128" t="n">
        <f aca="false">R26</f>
        <v>0</v>
      </c>
      <c r="T52" s="128" t="n">
        <f aca="false">T26</f>
        <v>0</v>
      </c>
      <c r="U52" s="128" t="n">
        <f aca="false">T26</f>
        <v>0</v>
      </c>
      <c r="V52" s="128" t="n">
        <f aca="false">V26</f>
        <v>0</v>
      </c>
      <c r="W52" s="128" t="n">
        <f aca="false">V26</f>
        <v>0</v>
      </c>
      <c r="X52" s="128" t="n">
        <f aca="false">X26</f>
        <v>0</v>
      </c>
      <c r="Y52" s="128" t="n">
        <f aca="false">X26</f>
        <v>0</v>
      </c>
      <c r="Z52" s="128" t="n">
        <f aca="false">Z26</f>
        <v>0</v>
      </c>
      <c r="AA52" s="128" t="n">
        <f aca="false">Z26</f>
        <v>0</v>
      </c>
      <c r="AB52" s="128" t="n">
        <f aca="false">AB26</f>
        <v>0</v>
      </c>
      <c r="AC52" s="128" t="n">
        <f aca="false">AB26</f>
        <v>0</v>
      </c>
      <c r="AD52" s="128" t="n">
        <f aca="false">AD26</f>
        <v>0</v>
      </c>
      <c r="AE52" s="128" t="n">
        <f aca="false">AD26</f>
        <v>0</v>
      </c>
      <c r="AF52" s="128" t="n">
        <f aca="false">AF26</f>
        <v>0</v>
      </c>
      <c r="AG52" s="128"/>
      <c r="AH52" s="47"/>
    </row>
    <row r="53" s="125" customFormat="tru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128"/>
      <c r="I53" s="128"/>
      <c r="J53" s="129" t="s">
        <v>144</v>
      </c>
      <c r="K53" s="128"/>
      <c r="L53" s="128" t="n">
        <f aca="false">L27</f>
        <v>0</v>
      </c>
      <c r="M53" s="128" t="n">
        <f aca="false">L27</f>
        <v>0</v>
      </c>
      <c r="N53" s="128" t="n">
        <f aca="false">N27</f>
        <v>0</v>
      </c>
      <c r="O53" s="128" t="n">
        <f aca="false">N27</f>
        <v>0</v>
      </c>
      <c r="P53" s="128" t="n">
        <f aca="false">P27</f>
        <v>0</v>
      </c>
      <c r="Q53" s="128" t="n">
        <f aca="false">P27</f>
        <v>0</v>
      </c>
      <c r="R53" s="128" t="n">
        <f aca="false">R27</f>
        <v>0</v>
      </c>
      <c r="S53" s="128" t="n">
        <f aca="false">R27</f>
        <v>0</v>
      </c>
      <c r="T53" s="128" t="n">
        <f aca="false">T27</f>
        <v>0</v>
      </c>
      <c r="U53" s="128" t="n">
        <f aca="false">T27</f>
        <v>0</v>
      </c>
      <c r="V53" s="128" t="n">
        <f aca="false">V27</f>
        <v>0</v>
      </c>
      <c r="W53" s="128" t="n">
        <f aca="false">V27</f>
        <v>0</v>
      </c>
      <c r="X53" s="128" t="n">
        <f aca="false">X27</f>
        <v>0</v>
      </c>
      <c r="Y53" s="128" t="n">
        <f aca="false">X27</f>
        <v>0</v>
      </c>
      <c r="Z53" s="128" t="n">
        <f aca="false">Z27</f>
        <v>0</v>
      </c>
      <c r="AA53" s="128" t="n">
        <f aca="false">Z27</f>
        <v>0</v>
      </c>
      <c r="AB53" s="128" t="n">
        <f aca="false">AB27</f>
        <v>0</v>
      </c>
      <c r="AC53" s="128" t="n">
        <f aca="false">AB27</f>
        <v>0</v>
      </c>
      <c r="AD53" s="128" t="n">
        <f aca="false">AD27</f>
        <v>0</v>
      </c>
      <c r="AE53" s="128" t="n">
        <f aca="false">AD27</f>
        <v>0</v>
      </c>
      <c r="AF53" s="128" t="n">
        <f aca="false">AF27</f>
        <v>0</v>
      </c>
      <c r="AG53" s="128"/>
      <c r="AH53" s="47"/>
    </row>
    <row r="54" s="125" customFormat="true" ht="15.75" hidden="false" customHeight="true" outlineLevel="0" collapsed="false">
      <c r="A54" s="47"/>
      <c r="B54" s="47"/>
      <c r="C54" s="47"/>
      <c r="D54" s="47"/>
      <c r="E54" s="47"/>
      <c r="F54" s="47"/>
      <c r="G54" s="128"/>
      <c r="I54" s="129"/>
      <c r="J54" s="131" t="s">
        <v>145</v>
      </c>
      <c r="K54" s="130" t="n">
        <v>0</v>
      </c>
      <c r="L54" s="128" t="n">
        <f aca="false">IF(L$50,AVERAGE(L$31:M$31),L$31)</f>
        <v>0</v>
      </c>
      <c r="M54" s="128" t="n">
        <f aca="false">IF(M$50,AVERAGE(L$31:M$31),M$31)</f>
        <v>0</v>
      </c>
      <c r="N54" s="128" t="n">
        <f aca="false">IF(N$50,AVERAGE(N$31:O$31),N$31)</f>
        <v>0</v>
      </c>
      <c r="O54" s="128" t="n">
        <f aca="false">IF(O$50,AVERAGE(N$31:O$31),O$31)</f>
        <v>0</v>
      </c>
      <c r="P54" s="128" t="n">
        <f aca="false">IF(P$50,AVERAGE(P$31:Q$31),P$31)</f>
        <v>0</v>
      </c>
      <c r="Q54" s="128" t="n">
        <f aca="false">IF(Q$50,AVERAGE(P$31:Q$31),Q$31)</f>
        <v>0</v>
      </c>
      <c r="R54" s="128" t="n">
        <f aca="false">IF(R$50,AVERAGE(R$31:S$31),R$31)</f>
        <v>0</v>
      </c>
      <c r="S54" s="128" t="n">
        <f aca="false">IF(S$50,AVERAGE(R$31:S$31),S$31)</f>
        <v>0</v>
      </c>
      <c r="T54" s="128" t="n">
        <f aca="false">IF(T$50,AVERAGE(T$31:U$31),T$31)</f>
        <v>0</v>
      </c>
      <c r="U54" s="128" t="n">
        <f aca="false">IF(U$50,AVERAGE(T$31:U$31),U$31)</f>
        <v>0</v>
      </c>
      <c r="V54" s="128" t="n">
        <f aca="false">IF(V$50,AVERAGE(V$31:W$31),V$31)</f>
        <v>0</v>
      </c>
      <c r="W54" s="128" t="n">
        <f aca="false">IF(W$50,AVERAGE(V$31:W$31),W$31)</f>
        <v>0</v>
      </c>
      <c r="X54" s="128" t="n">
        <f aca="false">IF(X$50,AVERAGE(X$31:Y$31),X$31)</f>
        <v>0</v>
      </c>
      <c r="Y54" s="128" t="n">
        <f aca="false">IF(Y$50,AVERAGE(X$31:Y$31),Y$31)</f>
        <v>0</v>
      </c>
      <c r="Z54" s="128" t="n">
        <f aca="false">IF(Z$50,AVERAGE(Z$31:AA$31),Z$31)</f>
        <v>0</v>
      </c>
      <c r="AA54" s="128" t="n">
        <f aca="false">IF(AA$50,AVERAGE(Z$31:AA$31),AA$31)</f>
        <v>0</v>
      </c>
      <c r="AB54" s="128" t="n">
        <f aca="false">IF(AB$50,AVERAGE(AB$31:AC$31),AB$31)</f>
        <v>0</v>
      </c>
      <c r="AC54" s="128" t="n">
        <f aca="false">IF(AC$50,AVERAGE(AB$31:AC$31),AC$31)</f>
        <v>0</v>
      </c>
      <c r="AD54" s="128" t="n">
        <f aca="false">IF(AD$50,AVERAGE(AD$31:AE$31),AD$31)</f>
        <v>0</v>
      </c>
      <c r="AE54" s="128" t="n">
        <f aca="false">IF(AE$50,AVERAGE(AD$31:AE$31),AE$31)</f>
        <v>0</v>
      </c>
      <c r="AF54" s="128" t="n">
        <f aca="false">IF(AF$50,AVERAGE(AF$29:AG$29),AF$31)</f>
        <v>0</v>
      </c>
      <c r="AG54" s="128" t="n">
        <f aca="false">AF54+AG26</f>
        <v>9.081</v>
      </c>
      <c r="AH54" s="128"/>
    </row>
    <row r="55" s="132" customFormat="true" ht="15.75" hidden="false" customHeight="true" outlineLevel="0" collapsed="false">
      <c r="A55" s="47"/>
      <c r="B55" s="47"/>
      <c r="C55" s="47"/>
      <c r="D55" s="47"/>
      <c r="E55" s="47"/>
      <c r="F55" s="47"/>
      <c r="G55" s="47"/>
      <c r="H55" s="128"/>
      <c r="I55" s="128"/>
      <c r="J55" s="129" t="s">
        <v>146</v>
      </c>
      <c r="K55" s="128"/>
      <c r="L55" s="128" t="n">
        <f aca="false">L31-$AG$29</f>
        <v>-0.081</v>
      </c>
      <c r="M55" s="128" t="n">
        <f aca="false">M31-$AG$29</f>
        <v>-0.081</v>
      </c>
      <c r="N55" s="128" t="n">
        <f aca="false">N31-$AG$29</f>
        <v>-0.081</v>
      </c>
      <c r="O55" s="128" t="n">
        <f aca="false">O31-$AG$29</f>
        <v>-0.081</v>
      </c>
      <c r="P55" s="128" t="n">
        <f aca="false">P31-$AG$29</f>
        <v>-0.081</v>
      </c>
      <c r="Q55" s="128" t="n">
        <f aca="false">Q31-$AG$29</f>
        <v>-0.081</v>
      </c>
      <c r="R55" s="128" t="n">
        <f aca="false">R31-$AG$29</f>
        <v>-0.081</v>
      </c>
      <c r="S55" s="128" t="n">
        <f aca="false">S31-$AG$29</f>
        <v>-0.081</v>
      </c>
      <c r="T55" s="128" t="n">
        <f aca="false">T31-$AG$29</f>
        <v>-0.081</v>
      </c>
      <c r="U55" s="128" t="n">
        <f aca="false">U31-$AG$29</f>
        <v>-0.081</v>
      </c>
      <c r="V55" s="128" t="n">
        <f aca="false">V31-$AG$29</f>
        <v>-0.081</v>
      </c>
      <c r="W55" s="128" t="n">
        <f aca="false">W31-$AG$29</f>
        <v>-0.081</v>
      </c>
      <c r="X55" s="128" t="n">
        <f aca="false">X31-$AG$29</f>
        <v>-0.081</v>
      </c>
      <c r="Y55" s="128" t="n">
        <f aca="false">Y31-$AG$29</f>
        <v>-0.081</v>
      </c>
      <c r="Z55" s="128" t="n">
        <f aca="false">Z31-$AG$29</f>
        <v>-0.081</v>
      </c>
      <c r="AA55" s="128" t="n">
        <f aca="false">AA31-$AG$29</f>
        <v>-0.081</v>
      </c>
      <c r="AB55" s="128" t="n">
        <f aca="false">AB31-$AG$29</f>
        <v>-0.081</v>
      </c>
      <c r="AC55" s="128" t="n">
        <f aca="false">AC31-$AG$29</f>
        <v>-0.081</v>
      </c>
      <c r="AD55" s="128" t="n">
        <f aca="false">AD31-$AG$29</f>
        <v>-0.081</v>
      </c>
      <c r="AE55" s="128" t="n">
        <f aca="false">AE31-$AG$29</f>
        <v>-0.081</v>
      </c>
      <c r="AF55" s="128"/>
      <c r="AG55" s="128"/>
      <c r="AH55" s="47"/>
    </row>
    <row r="56" s="125" customFormat="true" ht="15.75" hidden="false" customHeight="true" outlineLevel="0" collapsed="false">
      <c r="A56" s="47"/>
      <c r="B56" s="47"/>
      <c r="C56" s="47"/>
      <c r="D56" s="47"/>
      <c r="E56" s="47"/>
      <c r="F56" s="47"/>
      <c r="G56" s="47"/>
      <c r="H56" s="128"/>
      <c r="I56" s="128"/>
      <c r="J56" s="129" t="s">
        <v>147</v>
      </c>
      <c r="K56" s="128"/>
      <c r="L56" s="128" t="n">
        <f aca="false">L31+$AG$29</f>
        <v>0.081</v>
      </c>
      <c r="M56" s="128" t="n">
        <f aca="false">M31+$AG$29</f>
        <v>0.081</v>
      </c>
      <c r="N56" s="128" t="n">
        <f aca="false">N31+$AG$29</f>
        <v>0.081</v>
      </c>
      <c r="O56" s="128" t="n">
        <f aca="false">O31+$AG$29</f>
        <v>0.081</v>
      </c>
      <c r="P56" s="128" t="n">
        <f aca="false">P31+$AG$29</f>
        <v>0.081</v>
      </c>
      <c r="Q56" s="128" t="n">
        <f aca="false">Q31+$AG$29</f>
        <v>0.081</v>
      </c>
      <c r="R56" s="128" t="n">
        <f aca="false">R31+$AG$29</f>
        <v>0.081</v>
      </c>
      <c r="S56" s="128" t="n">
        <f aca="false">S31+$AG$29</f>
        <v>0.081</v>
      </c>
      <c r="T56" s="128" t="n">
        <f aca="false">T31+$AG$29</f>
        <v>0.081</v>
      </c>
      <c r="U56" s="128" t="n">
        <f aca="false">U31+$AG$29</f>
        <v>0.081</v>
      </c>
      <c r="V56" s="128" t="n">
        <f aca="false">V31+$AG$29</f>
        <v>0.081</v>
      </c>
      <c r="W56" s="128" t="n">
        <f aca="false">W31+$AG$29</f>
        <v>0.081</v>
      </c>
      <c r="X56" s="128" t="n">
        <f aca="false">X31+$AG$29</f>
        <v>0.081</v>
      </c>
      <c r="Y56" s="128" t="n">
        <f aca="false">Y31+$AG$29</f>
        <v>0.081</v>
      </c>
      <c r="Z56" s="128" t="n">
        <f aca="false">Z31+$AG$29</f>
        <v>0.081</v>
      </c>
      <c r="AA56" s="128" t="n">
        <f aca="false">AA31+$AG$29</f>
        <v>0.081</v>
      </c>
      <c r="AB56" s="128" t="n">
        <f aca="false">AB31+$AG$29</f>
        <v>0.081</v>
      </c>
      <c r="AC56" s="128" t="n">
        <f aca="false">AC31+$AG$29</f>
        <v>0.081</v>
      </c>
      <c r="AD56" s="128" t="n">
        <f aca="false">AD31+$AG$29</f>
        <v>0.081</v>
      </c>
      <c r="AE56" s="128" t="n">
        <f aca="false">AE31+$AG$29</f>
        <v>0.081</v>
      </c>
      <c r="AF56" s="128"/>
      <c r="AG56" s="128"/>
      <c r="AH56" s="47"/>
    </row>
    <row r="57" s="125" customFormat="true" ht="15.75" hidden="false" customHeight="true" outlineLevel="0" collapsed="false">
      <c r="A57" s="47"/>
      <c r="B57" s="47"/>
      <c r="C57" s="47"/>
      <c r="D57" s="47"/>
      <c r="E57" s="47"/>
      <c r="F57" s="47"/>
      <c r="G57" s="47"/>
      <c r="H57" s="128"/>
      <c r="I57" s="128"/>
      <c r="J57" s="131" t="str">
        <f aca="false">B34</f>
        <v>長期GP0.7S</v>
      </c>
      <c r="K57" s="130"/>
      <c r="L57" s="128" t="n">
        <f aca="false">-100000*(1+L$53)</f>
        <v>-100000</v>
      </c>
      <c r="M57" s="128" t="e">
        <f aca="false">N36</f>
        <v>#N/A</v>
      </c>
      <c r="N57" s="128" t="n">
        <f aca="false">-100000*(1+N$53)</f>
        <v>-100000</v>
      </c>
      <c r="O57" s="128" t="e">
        <f aca="false">O36</f>
        <v>#N/A</v>
      </c>
      <c r="P57" s="128" t="n">
        <f aca="false">-100000*(1+P$53)</f>
        <v>-100000</v>
      </c>
      <c r="Q57" s="128" t="e">
        <f aca="false">R36</f>
        <v>#N/A</v>
      </c>
      <c r="R57" s="128" t="n">
        <f aca="false">-100000*(1+R$53)</f>
        <v>-100000</v>
      </c>
      <c r="S57" s="128" t="e">
        <f aca="false">S36</f>
        <v>#N/A</v>
      </c>
      <c r="T57" s="128" t="n">
        <f aca="false">-100000*(1+T$53)</f>
        <v>-100000</v>
      </c>
      <c r="U57" s="128" t="e">
        <f aca="false">V36</f>
        <v>#N/A</v>
      </c>
      <c r="V57" s="128" t="n">
        <f aca="false">-100000*(1+V$53)</f>
        <v>-100000</v>
      </c>
      <c r="W57" s="128" t="e">
        <f aca="false">W36</f>
        <v>#N/A</v>
      </c>
      <c r="X57" s="128" t="n">
        <f aca="false">-100000*(1+X$53)</f>
        <v>-100000</v>
      </c>
      <c r="Y57" s="128" t="e">
        <f aca="false">Z36</f>
        <v>#N/A</v>
      </c>
      <c r="Z57" s="128" t="n">
        <f aca="false">-100000*(1+Z$53)</f>
        <v>-100000</v>
      </c>
      <c r="AA57" s="128" t="e">
        <f aca="false">AA36</f>
        <v>#N/A</v>
      </c>
      <c r="AB57" s="128" t="n">
        <f aca="false">-100000*(1+AB$53)</f>
        <v>-100000</v>
      </c>
      <c r="AC57" s="128" t="e">
        <f aca="false">AD36</f>
        <v>#N/A</v>
      </c>
      <c r="AD57" s="128" t="n">
        <f aca="false">-100000*(1+AD$53)</f>
        <v>-100000</v>
      </c>
      <c r="AE57" s="128" t="e">
        <f aca="false">AE36</f>
        <v>#N/A</v>
      </c>
      <c r="AF57" s="128"/>
      <c r="AG57" s="128"/>
      <c r="AH57" s="47"/>
    </row>
    <row r="58" s="125" customFormat="true" ht="15.75" hidden="false" customHeight="true" outlineLevel="0" collapsed="false">
      <c r="A58" s="47"/>
      <c r="B58" s="47"/>
      <c r="C58" s="47"/>
      <c r="D58" s="47"/>
      <c r="E58" s="47"/>
      <c r="F58" s="47"/>
      <c r="G58" s="47"/>
      <c r="H58" s="128"/>
      <c r="I58" s="128"/>
      <c r="J58" s="131" t="str">
        <f aca="false">B35</f>
        <v>積雪短期GPS</v>
      </c>
      <c r="K58" s="130"/>
      <c r="L58" s="128" t="n">
        <f aca="false">-100000*(1+L$53)</f>
        <v>-100000</v>
      </c>
      <c r="M58" s="128" t="e">
        <f aca="false">N37</f>
        <v>#N/A</v>
      </c>
      <c r="N58" s="128" t="n">
        <f aca="false">-100000*(1+N$53)</f>
        <v>-100000</v>
      </c>
      <c r="O58" s="128" t="e">
        <f aca="false">O37</f>
        <v>#N/A</v>
      </c>
      <c r="P58" s="128" t="n">
        <f aca="false">-100000*(1+P$53)</f>
        <v>-100000</v>
      </c>
      <c r="Q58" s="128" t="e">
        <f aca="false">R37</f>
        <v>#N/A</v>
      </c>
      <c r="R58" s="128" t="n">
        <f aca="false">-100000*(1+R$53)</f>
        <v>-100000</v>
      </c>
      <c r="S58" s="128" t="e">
        <f aca="false">S37</f>
        <v>#N/A</v>
      </c>
      <c r="T58" s="128" t="n">
        <f aca="false">-100000*(1+T$53)</f>
        <v>-100000</v>
      </c>
      <c r="U58" s="128" t="e">
        <f aca="false">V37</f>
        <v>#N/A</v>
      </c>
      <c r="V58" s="128" t="n">
        <f aca="false">-100000*(1+V$53)</f>
        <v>-100000</v>
      </c>
      <c r="W58" s="128" t="e">
        <f aca="false">W37</f>
        <v>#N/A</v>
      </c>
      <c r="X58" s="128" t="n">
        <f aca="false">-100000*(1+X$53)</f>
        <v>-100000</v>
      </c>
      <c r="Y58" s="128" t="e">
        <f aca="false">Z37</f>
        <v>#N/A</v>
      </c>
      <c r="Z58" s="128" t="n">
        <f aca="false">-100000*(1+Z$53)</f>
        <v>-100000</v>
      </c>
      <c r="AA58" s="128" t="e">
        <f aca="false">AA37</f>
        <v>#N/A</v>
      </c>
      <c r="AB58" s="128" t="n">
        <f aca="false">-100000*(1+AB$53)</f>
        <v>-100000</v>
      </c>
      <c r="AC58" s="128" t="e">
        <f aca="false">AD37</f>
        <v>#N/A</v>
      </c>
      <c r="AD58" s="128" t="n">
        <f aca="false">-100000*(1+AD$53)</f>
        <v>-100000</v>
      </c>
      <c r="AE58" s="128" t="e">
        <f aca="false">AE37</f>
        <v>#N/A</v>
      </c>
      <c r="AF58" s="128"/>
      <c r="AG58" s="128"/>
      <c r="AH58" s="47"/>
    </row>
    <row r="59" s="125" customFormat="true" ht="15.75" hidden="false" customHeight="true" outlineLevel="0" collapsed="false">
      <c r="A59" s="47"/>
      <c r="B59" s="47"/>
      <c r="C59" s="47"/>
      <c r="D59" s="47"/>
      <c r="E59" s="47"/>
      <c r="F59" s="47"/>
      <c r="G59" s="47"/>
      <c r="H59" s="128"/>
      <c r="I59" s="128"/>
      <c r="J59" s="131" t="str">
        <f aca="false">B36</f>
        <v>短期GP0.35SK(W)</v>
      </c>
      <c r="K59" s="130"/>
      <c r="L59" s="128" t="n">
        <f aca="false">-100000*(1+L$53)</f>
        <v>-100000</v>
      </c>
      <c r="M59" s="128" t="e">
        <f aca="false">N42</f>
        <v>#N/A</v>
      </c>
      <c r="N59" s="128" t="n">
        <f aca="false">-100000*(1+N$53)</f>
        <v>-100000</v>
      </c>
      <c r="O59" s="128" t="e">
        <f aca="false">O42</f>
        <v>#N/A</v>
      </c>
      <c r="P59" s="128" t="n">
        <f aca="false">-100000*(1+P$53)</f>
        <v>-100000</v>
      </c>
      <c r="Q59" s="128" t="e">
        <f aca="false">R42</f>
        <v>#N/A</v>
      </c>
      <c r="R59" s="128" t="n">
        <f aca="false">-100000*(1+R$53)</f>
        <v>-100000</v>
      </c>
      <c r="S59" s="128" t="e">
        <f aca="false">S42</f>
        <v>#N/A</v>
      </c>
      <c r="T59" s="128" t="n">
        <f aca="false">-100000*(1+T$53)</f>
        <v>-100000</v>
      </c>
      <c r="U59" s="128" t="e">
        <f aca="false">V42</f>
        <v>#N/A</v>
      </c>
      <c r="V59" s="128" t="n">
        <f aca="false">-100000*(1+V$53)</f>
        <v>-100000</v>
      </c>
      <c r="W59" s="128" t="e">
        <f aca="false">W42</f>
        <v>#N/A</v>
      </c>
      <c r="X59" s="128" t="n">
        <f aca="false">-100000*(1+X$53)</f>
        <v>-100000</v>
      </c>
      <c r="Y59" s="128" t="e">
        <f aca="false">Z42</f>
        <v>#N/A</v>
      </c>
      <c r="Z59" s="128" t="n">
        <f aca="false">-100000*(1+Z$53)</f>
        <v>-100000</v>
      </c>
      <c r="AA59" s="128" t="e">
        <f aca="false">AA42</f>
        <v>#N/A</v>
      </c>
      <c r="AB59" s="128" t="n">
        <f aca="false">-100000*(1+AB$53)</f>
        <v>-100000</v>
      </c>
      <c r="AC59" s="128" t="e">
        <f aca="false">AD42</f>
        <v>#N/A</v>
      </c>
      <c r="AD59" s="128" t="n">
        <f aca="false">-100000*(1+AD$53)</f>
        <v>-100000</v>
      </c>
      <c r="AE59" s="128" t="e">
        <f aca="false">AE42</f>
        <v>#N/A</v>
      </c>
      <c r="AF59" s="128"/>
      <c r="AG59" s="128"/>
      <c r="AH59" s="47"/>
    </row>
    <row r="60" s="125" customFormat="true" ht="15.75" hidden="false" customHeight="true" outlineLevel="0" collapsed="false">
      <c r="A60" s="47"/>
      <c r="B60" s="47"/>
      <c r="C60" s="47"/>
      <c r="D60" s="47"/>
      <c r="E60" s="47"/>
      <c r="F60" s="4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3"/>
      <c r="AG60" s="133"/>
    </row>
    <row r="61" s="125" customFormat="true" ht="15.75" hidden="false" customHeight="true" outlineLevel="0" collapsed="false">
      <c r="A61" s="47"/>
      <c r="B61" s="47"/>
      <c r="C61" s="47"/>
      <c r="D61" s="47"/>
      <c r="E61" s="47"/>
      <c r="F61" s="47"/>
      <c r="G61" s="37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3"/>
      <c r="AG61" s="133"/>
      <c r="AH61" s="37"/>
    </row>
    <row r="62" s="37" customFormat="true" ht="15.75" hidden="false" customHeight="true" outlineLevel="0" collapsed="false">
      <c r="A62" s="125"/>
      <c r="B62" s="125"/>
      <c r="C62" s="125"/>
      <c r="D62" s="125"/>
      <c r="E62" s="125"/>
      <c r="F62" s="125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3"/>
      <c r="AG62" s="133"/>
    </row>
    <row r="63" s="37" customFormat="true" ht="15.75" hidden="false" customHeight="true" outlineLevel="0" collapsed="false"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3"/>
      <c r="AG63" s="133"/>
    </row>
    <row r="64" s="37" customFormat="true" ht="15.75" hidden="false" customHeight="true" outlineLevel="0" collapsed="false">
      <c r="AF64" s="38"/>
      <c r="AG64" s="38"/>
    </row>
    <row r="65" s="37" customFormat="true" ht="15.75" hidden="false" customHeight="true" outlineLevel="0" collapsed="false">
      <c r="G65" s="0"/>
      <c r="H65" s="0"/>
      <c r="I65" s="0"/>
      <c r="J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38"/>
      <c r="AG65" s="38"/>
      <c r="AH65" s="0"/>
    </row>
    <row r="66" customFormat="false" ht="15.75" hidden="false" customHeight="true" outlineLevel="0" collapsed="false">
      <c r="A66" s="37"/>
      <c r="B66" s="37"/>
      <c r="C66" s="37"/>
      <c r="D66" s="37"/>
      <c r="E66" s="37"/>
      <c r="F66" s="37"/>
    </row>
  </sheetData>
  <mergeCells count="119">
    <mergeCell ref="A1:F1"/>
    <mergeCell ref="H1:J1"/>
    <mergeCell ref="A5:F5"/>
    <mergeCell ref="A6:B6"/>
    <mergeCell ref="A7:B7"/>
    <mergeCell ref="A8:B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5:F15"/>
    <mergeCell ref="A16:A20"/>
    <mergeCell ref="C16:D16"/>
    <mergeCell ref="C17:D17"/>
    <mergeCell ref="C18:D18"/>
    <mergeCell ref="C19:D19"/>
    <mergeCell ref="C20:D20"/>
    <mergeCell ref="A21:F21"/>
    <mergeCell ref="A22:B22"/>
    <mergeCell ref="C22:D22"/>
    <mergeCell ref="A23:B23"/>
    <mergeCell ref="C23:D23"/>
    <mergeCell ref="H23:AE23"/>
    <mergeCell ref="A24:A26"/>
    <mergeCell ref="C24:D24"/>
    <mergeCell ref="H24:J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C25:D25"/>
    <mergeCell ref="H25:J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6:D26"/>
    <mergeCell ref="H26:J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27:A28"/>
    <mergeCell ref="C27:D27"/>
    <mergeCell ref="H27:J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C28:D28"/>
    <mergeCell ref="H29:AE29"/>
    <mergeCell ref="A30:F30"/>
    <mergeCell ref="H30:J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31:B31"/>
    <mergeCell ref="C31:D31"/>
    <mergeCell ref="H31:J31"/>
    <mergeCell ref="A32:B32"/>
    <mergeCell ref="C32:D32"/>
    <mergeCell ref="H32:H35"/>
    <mergeCell ref="I32:J32"/>
    <mergeCell ref="A33:B33"/>
    <mergeCell ref="C33:D33"/>
    <mergeCell ref="I33:J33"/>
    <mergeCell ref="A34:A38"/>
    <mergeCell ref="C34:D34"/>
    <mergeCell ref="C35:D35"/>
    <mergeCell ref="C36:D36"/>
    <mergeCell ref="H36:H41"/>
    <mergeCell ref="I36:I38"/>
    <mergeCell ref="C37:D37"/>
    <mergeCell ref="C38:D38"/>
    <mergeCell ref="A39:A43"/>
    <mergeCell ref="C39:D39"/>
    <mergeCell ref="I39:I41"/>
    <mergeCell ref="C40:D40"/>
    <mergeCell ref="C41:D41"/>
    <mergeCell ref="C42:D42"/>
    <mergeCell ref="H42:H43"/>
    <mergeCell ref="C43:D43"/>
  </mergeCells>
  <conditionalFormatting sqref="F28 F42:F43">
    <cfRule type="expression" priority="2" aboveAverage="0" equalAverage="0" bottom="0" percent="0" rank="0" text="" dxfId="1">
      <formula>$F28="NG"</formula>
    </cfRule>
  </conditionalFormatting>
  <dataValidations count="3">
    <dataValidation allowBlank="true" errorStyle="stop" operator="between" showDropDown="false" showErrorMessage="true" showInputMessage="false" sqref="C10" type="list">
      <formula1>"2.73,3.64,4.55"</formula1>
      <formula2>0</formula2>
    </dataValidation>
    <dataValidation allowBlank="true" errorStyle="stop" operator="between" showDropDown="false" showErrorMessage="true" showInputMessage="false" sqref="C6" type="list">
      <formula1>"X,Y"</formula1>
      <formula2>0</formula2>
    </dataValidation>
    <dataValidation allowBlank="true" errorStyle="stop" operator="greaterThanOrEqual" showDropDown="false" showErrorMessage="true" showInputMessage="false" sqref="D7:D8" type="whole">
      <formula1>-1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3" activeCellId="0" sqref="F2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87"/>
    <col collapsed="false" customWidth="true" hidden="false" outlineLevel="0" max="3" min="3" style="1" width="9.36"/>
    <col collapsed="false" customWidth="true" hidden="false" outlineLevel="0" max="4" min="4" style="7" width="6.87"/>
    <col collapsed="false" customWidth="true" hidden="false" outlineLevel="0" max="5" min="5" style="1" width="1.99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6" width="9.49"/>
    <col collapsed="false" customWidth="true" hidden="false" outlineLevel="0" max="9" min="9" style="7" width="6.87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5"/>
      <c r="E2" s="3"/>
      <c r="F2" s="3"/>
      <c r="G2" s="3"/>
      <c r="H2" s="17"/>
      <c r="I2" s="5"/>
      <c r="J2" s="3"/>
    </row>
    <row r="3" customFormat="false" ht="18" hidden="false" customHeight="true" outlineLevel="0" collapsed="false">
      <c r="A3" s="3"/>
      <c r="B3" s="4" t="s">
        <v>53</v>
      </c>
      <c r="C3" s="18" t="s">
        <v>7</v>
      </c>
      <c r="D3" s="5"/>
      <c r="E3" s="3"/>
      <c r="F3" s="19" t="s">
        <v>54</v>
      </c>
      <c r="G3" s="6" t="s">
        <v>55</v>
      </c>
      <c r="H3" s="20" t="n">
        <f aca="false">INDEX(表!$C$6:$C$7,MATCH($C$3,表!$B$6:$B$7,FALSE()))</f>
        <v>195</v>
      </c>
      <c r="I3" s="21" t="s">
        <v>56</v>
      </c>
      <c r="J3" s="3"/>
    </row>
    <row r="4" customFormat="false" ht="18" hidden="false" customHeight="true" outlineLevel="0" collapsed="false">
      <c r="A4" s="3"/>
      <c r="B4" s="3"/>
      <c r="C4" s="3"/>
      <c r="D4" s="5"/>
      <c r="E4" s="3"/>
      <c r="F4" s="19"/>
      <c r="G4" s="19" t="s">
        <v>57</v>
      </c>
      <c r="H4" s="22" t="n">
        <f aca="false">INDEX(表!$E$6:$E$7,MATCH($C$3,表!$B$6:$B$7,FALSE()))</f>
        <v>295</v>
      </c>
      <c r="I4" s="21" t="s">
        <v>56</v>
      </c>
      <c r="J4" s="3"/>
    </row>
    <row r="5" customFormat="false" ht="18" hidden="false" customHeight="true" outlineLevel="0" collapsed="false">
      <c r="A5" s="3"/>
      <c r="B5" s="3"/>
      <c r="C5" s="3"/>
      <c r="D5" s="5"/>
      <c r="E5" s="3"/>
      <c r="F5" s="6" t="s">
        <v>6</v>
      </c>
      <c r="G5" s="6" t="s">
        <v>55</v>
      </c>
      <c r="H5" s="20" t="n">
        <f aca="false">INDEX(表!$D$6:$D$7,MATCH($C$3,表!$B$6:$B$7,FALSE()))</f>
        <v>195</v>
      </c>
      <c r="I5" s="21" t="s">
        <v>56</v>
      </c>
      <c r="J5" s="3"/>
    </row>
    <row r="6" customFormat="false" ht="18" hidden="false" customHeight="true" outlineLevel="0" collapsed="false">
      <c r="A6" s="3"/>
      <c r="B6" s="3"/>
      <c r="C6" s="3"/>
      <c r="D6" s="5"/>
      <c r="E6" s="3"/>
      <c r="F6" s="6"/>
      <c r="G6" s="6" t="s">
        <v>57</v>
      </c>
      <c r="H6" s="20" t="n">
        <f aca="false">INDEX(表!$F$6:$F$7,MATCH($C$3,表!$B$6:$B$7,FALSE()))</f>
        <v>295</v>
      </c>
      <c r="I6" s="21" t="s">
        <v>56</v>
      </c>
      <c r="J6" s="3"/>
    </row>
    <row r="7" customFormat="false" ht="18" hidden="false" customHeight="true" outlineLevel="0" collapsed="false">
      <c r="A7" s="3"/>
      <c r="B7" s="3"/>
      <c r="C7" s="3"/>
      <c r="D7" s="5"/>
      <c r="E7" s="3"/>
      <c r="F7" s="12"/>
      <c r="G7" s="12"/>
      <c r="H7" s="23"/>
      <c r="I7" s="21"/>
      <c r="J7" s="3"/>
    </row>
    <row r="8" customFormat="false" ht="18" hidden="false" customHeight="true" outlineLevel="0" collapsed="false">
      <c r="A8" s="3"/>
      <c r="B8" s="4" t="s">
        <v>58</v>
      </c>
      <c r="C8" s="18" t="s">
        <v>14</v>
      </c>
      <c r="D8" s="5"/>
      <c r="E8" s="3"/>
      <c r="F8" s="6" t="s">
        <v>10</v>
      </c>
      <c r="G8" s="6" t="s">
        <v>55</v>
      </c>
      <c r="H8" s="20" t="n">
        <f aca="false">INDEX(表!$C$13:$C$15,MATCH($C$8,表!$B$13:$B$15,FALSE()))</f>
        <v>7</v>
      </c>
      <c r="I8" s="21" t="s">
        <v>56</v>
      </c>
      <c r="J8" s="3"/>
    </row>
    <row r="9" customFormat="false" ht="18" hidden="false" customHeight="true" outlineLevel="0" collapsed="false">
      <c r="A9" s="3"/>
      <c r="B9" s="3"/>
      <c r="C9" s="3"/>
      <c r="D9" s="5"/>
      <c r="E9" s="3"/>
      <c r="F9" s="6"/>
      <c r="G9" s="6" t="s">
        <v>57</v>
      </c>
      <c r="H9" s="20" t="n">
        <f aca="false">INDEX(表!$G$13:$G$15,MATCH($C$8,表!$B$13:$B$15,FALSE()))</f>
        <v>14</v>
      </c>
      <c r="I9" s="21" t="s">
        <v>56</v>
      </c>
      <c r="J9" s="3"/>
    </row>
    <row r="10" customFormat="false" ht="18" hidden="false" customHeight="true" outlineLevel="0" collapsed="false">
      <c r="A10" s="3"/>
      <c r="B10" s="3"/>
      <c r="C10" s="3"/>
      <c r="D10" s="5"/>
      <c r="E10" s="3"/>
      <c r="F10" s="24" t="s">
        <v>6</v>
      </c>
      <c r="G10" s="24" t="s">
        <v>55</v>
      </c>
      <c r="H10" s="25" t="n">
        <f aca="false">INDEX(表!$D$13:$D$15,MATCH($C$8,表!$B$13:$B$15,FALSE()))</f>
        <v>0.7</v>
      </c>
      <c r="I10" s="21" t="s">
        <v>56</v>
      </c>
      <c r="J10" s="3"/>
    </row>
    <row r="11" customFormat="false" ht="18" hidden="false" customHeight="true" outlineLevel="0" collapsed="false">
      <c r="A11" s="3"/>
      <c r="B11" s="3"/>
      <c r="C11" s="3"/>
      <c r="D11" s="5"/>
      <c r="E11" s="3"/>
      <c r="F11" s="24"/>
      <c r="G11" s="6" t="s">
        <v>57</v>
      </c>
      <c r="H11" s="20" t="n">
        <f aca="false">INDEX(表!$H$13:$H$15,MATCH($C$8,表!$B$13:$B$15,FALSE()))</f>
        <v>1.05</v>
      </c>
      <c r="I11" s="21" t="s">
        <v>56</v>
      </c>
      <c r="J11" s="3"/>
    </row>
    <row r="12" customFormat="false" ht="18" hidden="false" customHeight="true" outlineLevel="0" collapsed="false">
      <c r="A12" s="3"/>
      <c r="B12" s="3"/>
      <c r="C12" s="3"/>
      <c r="D12" s="5"/>
      <c r="E12" s="3"/>
      <c r="F12" s="3"/>
      <c r="G12" s="3"/>
      <c r="H12" s="17"/>
      <c r="I12" s="5"/>
      <c r="J12" s="3"/>
    </row>
    <row r="13" customFormat="false" ht="18" hidden="false" customHeight="true" outlineLevel="0" collapsed="false">
      <c r="A13" s="2" t="s">
        <v>5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true" outlineLevel="0" collapsed="false">
      <c r="A14" s="3"/>
      <c r="B14" s="3"/>
      <c r="C14" s="3"/>
      <c r="D14" s="5"/>
      <c r="E14" s="3"/>
      <c r="F14" s="3"/>
      <c r="G14" s="3"/>
      <c r="H14" s="17"/>
      <c r="I14" s="5"/>
      <c r="J14" s="3"/>
    </row>
    <row r="15" customFormat="false" ht="18" hidden="false" customHeight="true" outlineLevel="0" collapsed="false">
      <c r="A15" s="3"/>
      <c r="B15" s="4" t="s">
        <v>60</v>
      </c>
      <c r="C15" s="18" t="n">
        <v>3.5</v>
      </c>
      <c r="D15" s="26" t="s">
        <v>61</v>
      </c>
      <c r="E15" s="3"/>
      <c r="F15" s="3"/>
      <c r="G15" s="6" t="s">
        <v>34</v>
      </c>
      <c r="H15" s="19" t="s">
        <v>62</v>
      </c>
      <c r="I15" s="21"/>
      <c r="J15" s="3"/>
    </row>
    <row r="16" customFormat="false" ht="18" hidden="false" customHeight="true" outlineLevel="0" collapsed="false">
      <c r="A16" s="3"/>
      <c r="B16" s="4" t="s">
        <v>63</v>
      </c>
      <c r="C16" s="18" t="n">
        <v>2</v>
      </c>
      <c r="D16" s="26" t="s">
        <v>64</v>
      </c>
      <c r="E16" s="5"/>
      <c r="F16" s="3"/>
      <c r="G16" s="11" t="str">
        <f aca="false">$C$17</f>
        <v>重い屋根</v>
      </c>
      <c r="H16" s="20" t="n">
        <f aca="false">ROUNDUP(VLOOKUP(G16,表!$B$36:$D$46,3,FALSE())/COS(ATAN($C$15/10)),0)</f>
        <v>1007</v>
      </c>
      <c r="I16" s="21" t="s">
        <v>65</v>
      </c>
      <c r="J16" s="3"/>
    </row>
    <row r="17" customFormat="false" ht="18" hidden="false" customHeight="true" outlineLevel="0" collapsed="false">
      <c r="A17" s="3"/>
      <c r="B17" s="4" t="s">
        <v>66</v>
      </c>
      <c r="C17" s="135" t="s">
        <v>41</v>
      </c>
      <c r="D17" s="5"/>
      <c r="E17" s="3"/>
      <c r="F17" s="3"/>
      <c r="G17" s="6" t="s">
        <v>43</v>
      </c>
      <c r="H17" s="20" t="n">
        <f aca="false">VLOOKUP(G17,表!$B$36:$D$46,3,FALSE())</f>
        <v>200</v>
      </c>
      <c r="I17" s="21" t="s">
        <v>65</v>
      </c>
      <c r="J17" s="3"/>
    </row>
    <row r="18" customFormat="false" ht="18" hidden="false" customHeight="true" outlineLevel="0" collapsed="false">
      <c r="A18" s="3"/>
      <c r="B18" s="3"/>
      <c r="C18" s="3"/>
      <c r="D18" s="5"/>
      <c r="E18" s="3"/>
      <c r="F18" s="3"/>
      <c r="G18" s="11" t="s">
        <v>46</v>
      </c>
      <c r="H18" s="20" t="n">
        <f aca="false">IF($C$16=1,0,VLOOKUP(G18,表!$B$36:$D$46,3,FALSE()))</f>
        <v>200</v>
      </c>
      <c r="I18" s="21" t="s">
        <v>65</v>
      </c>
      <c r="J18" s="3"/>
    </row>
    <row r="19" customFormat="false" ht="18" hidden="false" customHeight="true" outlineLevel="0" collapsed="false">
      <c r="A19" s="3"/>
      <c r="B19" s="3"/>
      <c r="C19" s="3"/>
      <c r="D19" s="5"/>
      <c r="E19" s="3"/>
      <c r="F19" s="3"/>
      <c r="G19" s="11" t="s">
        <v>47</v>
      </c>
      <c r="H19" s="20" t="n">
        <f aca="false">IF($C$16=1,0,VLOOKUP(G19,表!$B$36:$D$46,3,FALSE()))</f>
        <v>500</v>
      </c>
      <c r="I19" s="21" t="s">
        <v>65</v>
      </c>
      <c r="J19" s="3"/>
    </row>
    <row r="20" customFormat="false" ht="18" hidden="false" customHeight="true" outlineLevel="0" collapsed="false">
      <c r="A20" s="3"/>
      <c r="B20" s="3"/>
      <c r="C20" s="3"/>
      <c r="D20" s="5"/>
      <c r="E20" s="3"/>
      <c r="F20" s="3"/>
      <c r="G20" s="11" t="s">
        <v>44</v>
      </c>
      <c r="H20" s="20" t="n">
        <f aca="false">IF($C$16=1,0,VLOOKUP(G20,表!$B$36:$D$46,3,FALSE()))</f>
        <v>630</v>
      </c>
      <c r="I20" s="21" t="s">
        <v>65</v>
      </c>
      <c r="J20" s="3"/>
    </row>
    <row r="21" customFormat="false" ht="18" hidden="false" customHeight="true" outlineLevel="0" collapsed="false">
      <c r="A21" s="3"/>
      <c r="B21" s="3"/>
      <c r="C21" s="3"/>
      <c r="D21" s="5"/>
      <c r="E21" s="3"/>
      <c r="F21" s="3"/>
      <c r="G21" s="11" t="s">
        <v>50</v>
      </c>
      <c r="H21" s="20" t="n">
        <f aca="false">IF($C$16=1,0,VLOOKUP(G21,表!$B$36:$D$46,3,FALSE()))</f>
        <v>1300</v>
      </c>
      <c r="I21" s="21" t="s">
        <v>65</v>
      </c>
      <c r="J21" s="3"/>
    </row>
    <row r="22" customFormat="false" ht="18" hidden="false" customHeight="true" outlineLevel="0" collapsed="false">
      <c r="A22" s="3"/>
      <c r="B22" s="3"/>
      <c r="C22" s="3"/>
      <c r="D22" s="5"/>
      <c r="E22" s="3"/>
      <c r="F22" s="3"/>
      <c r="G22" s="11" t="s">
        <v>48</v>
      </c>
      <c r="H22" s="20" t="n">
        <f aca="false">VLOOKUP(G22,表!$B$36:$D$46,3,FALSE())</f>
        <v>200</v>
      </c>
      <c r="I22" s="21" t="s">
        <v>65</v>
      </c>
      <c r="J22" s="3"/>
    </row>
    <row r="23" customFormat="false" ht="18" hidden="false" customHeight="true" outlineLevel="0" collapsed="false">
      <c r="A23" s="3"/>
      <c r="B23" s="3"/>
      <c r="C23" s="3"/>
      <c r="D23" s="5"/>
      <c r="E23" s="3"/>
      <c r="F23" s="3"/>
      <c r="G23" s="27" t="s">
        <v>49</v>
      </c>
      <c r="H23" s="28" t="n">
        <f aca="false">VLOOKUP(G23,表!$B$36:$D$46,3,FALSE())</f>
        <v>500</v>
      </c>
      <c r="I23" s="21" t="s">
        <v>65</v>
      </c>
      <c r="J23" s="3"/>
    </row>
    <row r="24" customFormat="false" ht="18" hidden="false" customHeight="true" outlineLevel="0" collapsed="false">
      <c r="A24" s="3"/>
      <c r="B24" s="3"/>
      <c r="C24" s="3"/>
      <c r="D24" s="5"/>
      <c r="E24" s="3"/>
      <c r="F24" s="3"/>
      <c r="G24" s="24" t="s">
        <v>67</v>
      </c>
      <c r="H24" s="25" t="n">
        <f aca="false">SUM($H$16:$H$23)/1000</f>
        <v>4.537</v>
      </c>
      <c r="I24" s="21" t="s">
        <v>68</v>
      </c>
      <c r="J24" s="3"/>
    </row>
    <row r="25" customFormat="false" ht="18" hidden="false" customHeight="true" outlineLevel="0" collapsed="false">
      <c r="A25" s="3"/>
      <c r="B25" s="3"/>
      <c r="C25" s="3"/>
      <c r="D25" s="5"/>
      <c r="E25" s="3"/>
      <c r="F25" s="3"/>
      <c r="G25" s="12"/>
      <c r="H25" s="23"/>
      <c r="I25" s="21"/>
      <c r="J25" s="3"/>
    </row>
    <row r="26" customFormat="false" ht="18" hidden="false" customHeight="true" outlineLevel="0" collapsed="false">
      <c r="A26" s="3"/>
      <c r="B26" s="3"/>
      <c r="C26" s="3"/>
      <c r="D26" s="5"/>
      <c r="E26" s="3"/>
      <c r="F26" s="3"/>
      <c r="G26" s="6" t="s">
        <v>34</v>
      </c>
      <c r="H26" s="19" t="s">
        <v>62</v>
      </c>
      <c r="I26" s="21"/>
      <c r="J26" s="3"/>
    </row>
    <row r="27" customFormat="false" ht="18" hidden="false" customHeight="true" outlineLevel="0" collapsed="false">
      <c r="A27" s="3"/>
      <c r="B27" s="3"/>
      <c r="C27" s="3"/>
      <c r="D27" s="5"/>
      <c r="E27" s="3"/>
      <c r="F27" s="3"/>
      <c r="G27" s="11" t="s">
        <v>45</v>
      </c>
      <c r="H27" s="20" t="n">
        <f aca="false">VLOOKUP(G27,表!$B$36:$D$46,3,FALSE())</f>
        <v>430</v>
      </c>
      <c r="I27" s="21" t="s">
        <v>65</v>
      </c>
      <c r="J27" s="3"/>
    </row>
    <row r="28" customFormat="false" ht="18" hidden="false" customHeight="true" outlineLevel="0" collapsed="false">
      <c r="A28" s="3"/>
      <c r="B28" s="3"/>
      <c r="C28" s="3"/>
      <c r="D28" s="5"/>
      <c r="E28" s="3"/>
      <c r="F28" s="3"/>
      <c r="G28" s="11" t="s">
        <v>51</v>
      </c>
      <c r="H28" s="20" t="n">
        <f aca="false">VLOOKUP(G28,表!$B$36:$D$46,3,FALSE())</f>
        <v>1300</v>
      </c>
      <c r="I28" s="21" t="s">
        <v>65</v>
      </c>
      <c r="J28" s="3"/>
    </row>
    <row r="29" customFormat="false" ht="18" hidden="false" customHeight="true" outlineLevel="0" collapsed="false">
      <c r="A29" s="3"/>
      <c r="B29" s="3"/>
      <c r="C29" s="3"/>
      <c r="D29" s="5"/>
      <c r="E29" s="3"/>
      <c r="F29" s="3"/>
      <c r="G29" s="12"/>
      <c r="H29" s="12"/>
      <c r="I29" s="21"/>
      <c r="J29" s="3"/>
    </row>
    <row r="30" customFormat="false" ht="18" hidden="false" customHeight="true" outlineLevel="0" collapsed="false">
      <c r="A30" s="2" t="s">
        <v>69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8" hidden="false" customHeight="true" outlineLevel="0" collapsed="false">
      <c r="A31" s="3"/>
      <c r="B31" s="3"/>
      <c r="C31" s="3"/>
      <c r="D31" s="5"/>
      <c r="E31" s="3"/>
      <c r="F31" s="3"/>
      <c r="G31" s="3"/>
      <c r="H31" s="17"/>
      <c r="I31" s="5"/>
      <c r="J31" s="3"/>
    </row>
    <row r="32" customFormat="false" ht="18" hidden="false" customHeight="true" outlineLevel="0" collapsed="false">
      <c r="A32" s="3"/>
      <c r="B32" s="4" t="s">
        <v>70</v>
      </c>
      <c r="C32" s="135" t="s">
        <v>148</v>
      </c>
      <c r="D32" s="5"/>
      <c r="E32" s="3"/>
      <c r="F32" s="29" t="s">
        <v>71</v>
      </c>
      <c r="G32" s="29"/>
      <c r="H32" s="20" t="n">
        <f aca="false">IF(C32="一般",20,30)</f>
        <v>30</v>
      </c>
      <c r="I32" s="21" t="s">
        <v>65</v>
      </c>
      <c r="J32" s="3"/>
    </row>
    <row r="33" customFormat="false" ht="18" hidden="false" customHeight="true" outlineLevel="0" collapsed="false">
      <c r="A33" s="3"/>
      <c r="B33" s="4" t="s">
        <v>72</v>
      </c>
      <c r="C33" s="18" t="n">
        <v>1.5</v>
      </c>
      <c r="D33" s="5" t="s">
        <v>73</v>
      </c>
      <c r="E33" s="3"/>
      <c r="F33" s="3"/>
      <c r="G33" s="3"/>
      <c r="H33" s="17"/>
      <c r="I33" s="21"/>
      <c r="J33" s="3"/>
    </row>
    <row r="34" customFormat="false" ht="18" hidden="false" customHeight="true" outlineLevel="0" collapsed="false">
      <c r="A34" s="3"/>
      <c r="B34" s="4" t="s">
        <v>74</v>
      </c>
      <c r="C34" s="30" t="n">
        <v>2</v>
      </c>
      <c r="D34" s="5"/>
      <c r="E34" s="3"/>
      <c r="F34" s="29" t="s">
        <v>75</v>
      </c>
      <c r="G34" s="29"/>
      <c r="H34" s="31" t="n">
        <f aca="false">SQRT(COS(1.5*ATAN($C$15/10)))</f>
        <v>0.935504440310587</v>
      </c>
      <c r="I34" s="32"/>
      <c r="J34" s="3"/>
    </row>
    <row r="35" customFormat="false" ht="18" hidden="false" customHeight="true" outlineLevel="0" collapsed="false">
      <c r="A35" s="3"/>
      <c r="B35" s="3"/>
      <c r="C35" s="3"/>
      <c r="D35" s="5"/>
      <c r="E35" s="3"/>
      <c r="F35" s="33" t="s">
        <v>76</v>
      </c>
      <c r="G35" s="33"/>
      <c r="H35" s="20" t="n">
        <f aca="false">IF(AND($C$32="多雪",$C$34=2),1.2,1)</f>
        <v>1.2</v>
      </c>
      <c r="I35" s="21"/>
      <c r="J35" s="3"/>
    </row>
    <row r="36" customFormat="false" ht="18" hidden="false" customHeight="true" outlineLevel="0" collapsed="false">
      <c r="A36" s="3"/>
      <c r="B36" s="3"/>
      <c r="C36" s="3"/>
      <c r="D36" s="5"/>
      <c r="E36" s="3"/>
      <c r="F36" s="29" t="s">
        <v>69</v>
      </c>
      <c r="G36" s="29"/>
      <c r="H36" s="34" t="n">
        <f aca="false">PRODUCT($C$33,H32:H35)/10</f>
        <v>5.05172397767717</v>
      </c>
      <c r="I36" s="35" t="s">
        <v>68</v>
      </c>
      <c r="J36" s="3"/>
    </row>
    <row r="37" customFormat="false" ht="18" hidden="false" customHeight="true" outlineLevel="0" collapsed="false">
      <c r="A37" s="3"/>
      <c r="B37" s="3"/>
      <c r="C37" s="3"/>
      <c r="D37" s="5"/>
      <c r="E37" s="3"/>
      <c r="F37" s="29" t="s">
        <v>38</v>
      </c>
      <c r="G37" s="29"/>
      <c r="H37" s="20" t="n">
        <f aca="false">ROUNDUP(H36*1.3,2)</f>
        <v>6.57</v>
      </c>
      <c r="I37" s="21" t="s">
        <v>68</v>
      </c>
      <c r="J37" s="3"/>
    </row>
    <row r="38" customFormat="false" ht="18" hidden="false" customHeight="true" outlineLevel="0" collapsed="false">
      <c r="A38" s="3"/>
      <c r="B38" s="3"/>
      <c r="C38" s="3"/>
      <c r="D38" s="5"/>
      <c r="E38" s="3"/>
      <c r="F38" s="3"/>
      <c r="G38" s="3"/>
      <c r="H38" s="17"/>
      <c r="I38" s="5"/>
      <c r="J38" s="3"/>
    </row>
    <row r="39" customFormat="false" ht="18" hidden="false" customHeight="true" outlineLevel="0" collapsed="false">
      <c r="A39" s="2" t="s">
        <v>77</v>
      </c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8" hidden="false" customHeight="true" outlineLevel="0" collapsed="false">
      <c r="A40" s="3"/>
      <c r="B40" s="3"/>
      <c r="C40" s="3"/>
      <c r="D40" s="5"/>
      <c r="E40" s="3"/>
      <c r="F40" s="3"/>
      <c r="G40" s="3"/>
      <c r="H40" s="3"/>
      <c r="I40" s="5"/>
      <c r="J40" s="3"/>
    </row>
    <row r="41" customFormat="false" ht="18" hidden="false" customHeight="true" outlineLevel="0" collapsed="false">
      <c r="A41" s="3"/>
      <c r="B41" s="36" t="s">
        <v>78</v>
      </c>
      <c r="C41" s="18"/>
      <c r="D41" s="5" t="s">
        <v>79</v>
      </c>
      <c r="E41" s="3"/>
      <c r="F41" s="6" t="s">
        <v>78</v>
      </c>
      <c r="G41" s="6"/>
      <c r="H41" s="20" t="n">
        <f aca="false">MAX($C$41,IF(C32="一般",120,150))</f>
        <v>150</v>
      </c>
      <c r="I41" s="21" t="s">
        <v>79</v>
      </c>
      <c r="J41" s="3"/>
    </row>
    <row r="42" customFormat="false" ht="18" hidden="false" customHeight="true" outlineLevel="0" collapsed="false">
      <c r="A42" s="3"/>
      <c r="B42" s="4" t="s">
        <v>80</v>
      </c>
      <c r="C42" s="18" t="n">
        <v>450</v>
      </c>
      <c r="D42" s="5" t="s">
        <v>79</v>
      </c>
      <c r="E42" s="3"/>
      <c r="F42" s="24" t="s">
        <v>81</v>
      </c>
      <c r="G42" s="24"/>
      <c r="H42" s="25" t="n">
        <f aca="false">($C$42+$C$43)</f>
        <v>750</v>
      </c>
      <c r="I42" s="21" t="s">
        <v>79</v>
      </c>
      <c r="J42" s="3"/>
    </row>
    <row r="43" customFormat="false" ht="18" hidden="false" customHeight="true" outlineLevel="0" collapsed="false">
      <c r="A43" s="3"/>
      <c r="B43" s="36" t="s">
        <v>82</v>
      </c>
      <c r="C43" s="18" t="n">
        <v>300</v>
      </c>
      <c r="D43" s="5" t="s">
        <v>79</v>
      </c>
      <c r="E43" s="3"/>
      <c r="F43" s="24" t="s">
        <v>83</v>
      </c>
      <c r="G43" s="24"/>
      <c r="H43" s="25" t="n">
        <v>150</v>
      </c>
      <c r="I43" s="21" t="s">
        <v>79</v>
      </c>
      <c r="J43" s="3"/>
    </row>
    <row r="44" customFormat="false" ht="18" hidden="false" customHeight="true" outlineLevel="0" collapsed="false">
      <c r="A44" s="3"/>
      <c r="B44" s="3"/>
      <c r="C44" s="3"/>
      <c r="D44" s="5"/>
      <c r="E44" s="3"/>
      <c r="F44" s="3"/>
      <c r="G44" s="3"/>
      <c r="H44" s="17"/>
      <c r="I44" s="21"/>
      <c r="J44" s="3"/>
    </row>
    <row r="45" customFormat="false" ht="18" hidden="false" customHeight="true" outlineLevel="0" collapsed="false">
      <c r="A45" s="3"/>
      <c r="B45" s="4" t="s">
        <v>84</v>
      </c>
      <c r="C45" s="18" t="n">
        <v>50</v>
      </c>
      <c r="D45" s="21" t="s">
        <v>68</v>
      </c>
      <c r="E45" s="3"/>
      <c r="F45" s="6" t="s">
        <v>85</v>
      </c>
      <c r="G45" s="6"/>
      <c r="H45" s="20" t="n">
        <f aca="false">$C$45-20*C42/1000</f>
        <v>41</v>
      </c>
      <c r="I45" s="21" t="s">
        <v>68</v>
      </c>
      <c r="J45" s="3"/>
    </row>
    <row r="46" customFormat="false" ht="18" hidden="false" customHeight="true" outlineLevel="0" collapsed="false">
      <c r="A46" s="3"/>
      <c r="B46" s="3"/>
      <c r="C46" s="3"/>
      <c r="D46" s="5"/>
      <c r="E46" s="3"/>
      <c r="F46" s="3"/>
      <c r="G46" s="3"/>
      <c r="H46" s="17"/>
      <c r="I46" s="5"/>
      <c r="J46" s="3"/>
    </row>
  </sheetData>
  <mergeCells count="17">
    <mergeCell ref="A1:J1"/>
    <mergeCell ref="F3:F4"/>
    <mergeCell ref="F5:F6"/>
    <mergeCell ref="F8:F9"/>
    <mergeCell ref="F10:F11"/>
    <mergeCell ref="A13:J13"/>
    <mergeCell ref="A30:J30"/>
    <mergeCell ref="F32:G32"/>
    <mergeCell ref="F34:G34"/>
    <mergeCell ref="F35:G35"/>
    <mergeCell ref="F36:G36"/>
    <mergeCell ref="F37:G37"/>
    <mergeCell ref="A39:J39"/>
    <mergeCell ref="F41:G41"/>
    <mergeCell ref="F42:G42"/>
    <mergeCell ref="F43:G43"/>
    <mergeCell ref="F45:G45"/>
  </mergeCells>
  <conditionalFormatting sqref="C34">
    <cfRule type="expression" priority="2" aboveAverage="0" equalAverage="0" bottom="0" percent="0" rank="0" text="" dxfId="2">
      <formula>$C$32="一般"</formula>
    </cfRule>
  </conditionalFormatting>
  <dataValidations count="9">
    <dataValidation allowBlank="true" errorStyle="stop" operator="between" showDropDown="false" showErrorMessage="true" showInputMessage="false" sqref="C8" type="list">
      <formula1>"Fc21,Fc24,Fc27"</formula1>
      <formula2>0</formula2>
    </dataValidation>
    <dataValidation allowBlank="true" errorStyle="stop" operator="between" showDropDown="false" showErrorMessage="true" showInputMessage="false" sqref="C3" type="list">
      <formula1>"SD295A,SD345"</formula1>
      <formula2>0</formula2>
    </dataValidation>
    <dataValidation allowBlank="true" errorStyle="stop" operator="between" showDropDown="false" showErrorMessage="true" showInputMessage="false" sqref="C45" type="list">
      <formula1>"30,40,50"</formula1>
      <formula2>0</formula2>
    </dataValidation>
    <dataValidation allowBlank="true" errorStyle="stop" operator="between" showDropDown="false" showErrorMessage="true" showInputMessage="false" sqref="C43" type="list">
      <formula1>"300,400"</formula1>
      <formula2>0</formula2>
    </dataValidation>
    <dataValidation allowBlank="true" errorStyle="stop" operator="between" showDropDown="false" showErrorMessage="true" showInputMessage="false" sqref="C17" type="list">
      <formula1>"軽い屋根,重い屋根"</formula1>
      <formula2>0</formula2>
    </dataValidation>
    <dataValidation allowBlank="true" errorStyle="stop" operator="between" showDropDown="false" showErrorMessage="true" showInputMessage="false" sqref="C33" type="list">
      <formula1>"0.5,1.0,1.5"</formula1>
      <formula2>0</formula2>
    </dataValidation>
    <dataValidation allowBlank="true" errorStyle="stop" operator="between" showDropDown="false" showErrorMessage="true" showInputMessage="false" sqref="C42" type="list">
      <formula1>"240,450"</formula1>
      <formula2>0</formula2>
    </dataValidation>
    <dataValidation allowBlank="true" errorStyle="stop" operator="between" showDropDown="false" showErrorMessage="true" showInputMessage="false" sqref="C32" type="list">
      <formula1>"一般,多雪"</formula1>
      <formula2>0</formula2>
    </dataValidation>
    <dataValidation allowBlank="true" errorStyle="stop" operator="between" showDropDown="false" showErrorMessage="true" showInputMessage="false" sqref="C16 C34" type="list">
      <formula1>"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C26" activeCellId="0" sqref="C26:D26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24.75"/>
    <col collapsed="false" customWidth="true" hidden="false" outlineLevel="0" max="4" min="3" style="0" width="5.62"/>
    <col collapsed="false" customWidth="true" hidden="false" outlineLevel="0" max="5" min="5" style="0" width="9.12"/>
    <col collapsed="false" customWidth="true" hidden="false" outlineLevel="0" max="8" min="6" style="0" width="3.75"/>
    <col collapsed="false" customWidth="true" hidden="false" outlineLevel="0" max="9" min="9" style="0" width="12.75"/>
    <col collapsed="false" customWidth="true" hidden="false" outlineLevel="0" max="10" min="10" style="0" width="18.12"/>
    <col collapsed="false" customWidth="true" hidden="false" outlineLevel="0" max="11" min="11" style="37" width="4.62"/>
    <col collapsed="false" customWidth="true" hidden="false" outlineLevel="0" max="31" min="12" style="0" width="4.62"/>
    <col collapsed="false" customWidth="true" hidden="false" outlineLevel="0" max="33" min="32" style="38" width="4.62"/>
    <col collapsed="false" customWidth="true" hidden="false" outlineLevel="0" max="86" min="34" style="0" width="4.62"/>
  </cols>
  <sheetData>
    <row r="1" customFormat="false" ht="19.5" hidden="false" customHeight="true" outlineLevel="0" collapsed="false">
      <c r="A1" s="39" t="s">
        <v>86</v>
      </c>
      <c r="B1" s="39"/>
      <c r="C1" s="39"/>
      <c r="D1" s="39"/>
      <c r="E1" s="39"/>
      <c r="F1" s="39"/>
      <c r="G1" s="40"/>
      <c r="H1" s="41" t="s">
        <v>87</v>
      </c>
      <c r="I1" s="41"/>
      <c r="J1" s="41"/>
      <c r="K1" s="42" t="s">
        <v>88</v>
      </c>
      <c r="L1" s="43" t="n">
        <v>1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5"/>
      <c r="AG1" s="45"/>
      <c r="AH1" s="44"/>
    </row>
    <row r="2" customFormat="false" ht="19.5" hidden="false" customHeight="true" outlineLevel="0" collapsed="false">
      <c r="A2" s="44"/>
      <c r="B2" s="44"/>
      <c r="C2" s="44"/>
      <c r="D2" s="44"/>
      <c r="E2" s="44"/>
      <c r="F2" s="44"/>
      <c r="G2" s="44"/>
      <c r="H2" s="46"/>
      <c r="I2" s="46"/>
      <c r="J2" s="46"/>
      <c r="K2" s="47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8"/>
      <c r="AG2" s="48"/>
      <c r="AH2" s="46"/>
    </row>
    <row r="3" customFormat="false" ht="19.5" hidden="false" customHeight="true" outlineLevel="0" collapsed="false">
      <c r="A3" s="49"/>
      <c r="B3" s="50" t="s">
        <v>89</v>
      </c>
      <c r="C3" s="51"/>
      <c r="D3" s="51"/>
      <c r="E3" s="44"/>
      <c r="F3" s="44"/>
      <c r="G3" s="52"/>
      <c r="H3" s="53"/>
      <c r="I3" s="53"/>
      <c r="J3" s="54"/>
      <c r="K3" s="55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5"/>
      <c r="AG3" s="45"/>
      <c r="AH3" s="44"/>
    </row>
    <row r="4" customFormat="false" ht="15.75" hidden="false" customHeight="true" outlineLevel="0" collapsed="false">
      <c r="A4" s="44"/>
      <c r="B4" s="44"/>
      <c r="C4" s="44"/>
      <c r="D4" s="51"/>
      <c r="E4" s="52"/>
      <c r="F4" s="52"/>
      <c r="G4" s="44"/>
      <c r="H4" s="56"/>
      <c r="I4" s="56"/>
      <c r="J4" s="57"/>
      <c r="K4" s="55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5"/>
      <c r="AG4" s="45"/>
      <c r="AH4" s="44"/>
    </row>
    <row r="5" customFormat="false" ht="15.75" hidden="false" customHeight="true" outlineLevel="0" collapsed="false">
      <c r="A5" s="58" t="s">
        <v>90</v>
      </c>
      <c r="B5" s="58"/>
      <c r="C5" s="58"/>
      <c r="D5" s="58"/>
      <c r="E5" s="58"/>
      <c r="F5" s="58"/>
      <c r="G5" s="44"/>
      <c r="H5" s="57"/>
      <c r="I5" s="57"/>
      <c r="J5" s="59"/>
      <c r="K5" s="55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5"/>
      <c r="AG5" s="45"/>
      <c r="AH5" s="44"/>
    </row>
    <row r="6" customFormat="false" ht="15.75" hidden="false" customHeight="true" outlineLevel="0" collapsed="false">
      <c r="A6" s="60" t="s">
        <v>91</v>
      </c>
      <c r="B6" s="60"/>
      <c r="C6" s="61" t="s">
        <v>149</v>
      </c>
      <c r="D6" s="61" t="n">
        <v>2</v>
      </c>
      <c r="E6" s="62" t="s">
        <v>92</v>
      </c>
      <c r="F6" s="63"/>
      <c r="G6" s="44"/>
      <c r="H6" s="57"/>
      <c r="I6" s="57"/>
      <c r="J6" s="44"/>
      <c r="K6" s="55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4"/>
    </row>
    <row r="7" customFormat="false" ht="15.75" hidden="false" customHeight="true" outlineLevel="0" collapsed="false">
      <c r="A7" s="64" t="s">
        <v>93</v>
      </c>
      <c r="B7" s="64"/>
      <c r="C7" s="65" t="str">
        <f aca="false">SUBSTITUTE("XY",$C$6,"")</f>
        <v>Y</v>
      </c>
      <c r="D7" s="66" t="n">
        <v>1</v>
      </c>
      <c r="E7" s="62" t="s">
        <v>92</v>
      </c>
      <c r="F7" s="63"/>
      <c r="G7" s="62"/>
      <c r="H7" s="67"/>
      <c r="I7" s="67"/>
      <c r="J7" s="44"/>
      <c r="K7" s="55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5"/>
      <c r="AG7" s="45"/>
      <c r="AH7" s="44"/>
    </row>
    <row r="8" customFormat="false" ht="15.75" hidden="false" customHeight="true" outlineLevel="0" collapsed="false">
      <c r="A8" s="68" t="s">
        <v>94</v>
      </c>
      <c r="B8" s="68"/>
      <c r="C8" s="69" t="str">
        <f aca="false">SUBSTITUTE("XY",$C$6,"")</f>
        <v>Y</v>
      </c>
      <c r="D8" s="70" t="n">
        <v>6</v>
      </c>
      <c r="E8" s="62" t="s">
        <v>92</v>
      </c>
      <c r="F8" s="62"/>
      <c r="G8" s="44"/>
      <c r="H8" s="67"/>
      <c r="I8" s="67"/>
      <c r="J8" s="44"/>
      <c r="K8" s="55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5"/>
      <c r="AG8" s="45"/>
      <c r="AH8" s="44"/>
    </row>
    <row r="9" customFormat="false" ht="15.75" hidden="false" customHeight="true" outlineLevel="0" collapsed="false">
      <c r="A9" s="71" t="s">
        <v>95</v>
      </c>
      <c r="B9" s="71"/>
      <c r="C9" s="72" t="n">
        <v>2.7</v>
      </c>
      <c r="D9" s="72"/>
      <c r="E9" s="63" t="s">
        <v>73</v>
      </c>
      <c r="F9" s="63"/>
      <c r="G9" s="44"/>
      <c r="H9" s="67"/>
      <c r="I9" s="67"/>
      <c r="J9" s="44"/>
      <c r="K9" s="55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5"/>
      <c r="AG9" s="45"/>
      <c r="AH9" s="44"/>
    </row>
    <row r="10" customFormat="false" ht="15.75" hidden="false" customHeight="true" outlineLevel="0" collapsed="false">
      <c r="A10" s="73" t="s">
        <v>96</v>
      </c>
      <c r="B10" s="73"/>
      <c r="C10" s="74" t="n">
        <v>4.55</v>
      </c>
      <c r="D10" s="74"/>
      <c r="E10" s="63" t="s">
        <v>73</v>
      </c>
      <c r="F10" s="63"/>
      <c r="G10" s="44"/>
      <c r="H10" s="67"/>
      <c r="I10" s="67"/>
      <c r="J10" s="44"/>
      <c r="K10" s="55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5"/>
      <c r="AG10" s="45"/>
      <c r="AH10" s="44"/>
    </row>
    <row r="11" customFormat="false" ht="15.75" hidden="false" customHeight="true" outlineLevel="0" collapsed="false">
      <c r="A11" s="75" t="s">
        <v>97</v>
      </c>
      <c r="B11" s="75"/>
      <c r="C11" s="74" t="n">
        <v>1</v>
      </c>
      <c r="D11" s="74"/>
      <c r="E11" s="63" t="s">
        <v>73</v>
      </c>
      <c r="F11" s="63"/>
      <c r="G11" s="44"/>
      <c r="H11" s="76"/>
      <c r="I11" s="76"/>
      <c r="J11" s="44"/>
      <c r="K11" s="55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4"/>
    </row>
    <row r="12" customFormat="false" ht="15.75" hidden="false" customHeight="true" outlineLevel="0" collapsed="false">
      <c r="A12" s="71" t="s">
        <v>98</v>
      </c>
      <c r="B12" s="71"/>
      <c r="C12" s="74" t="n">
        <v>70</v>
      </c>
      <c r="D12" s="74"/>
      <c r="E12" s="63" t="s">
        <v>79</v>
      </c>
      <c r="F12" s="63"/>
      <c r="G12" s="44"/>
      <c r="H12" s="44"/>
      <c r="I12" s="44"/>
      <c r="J12" s="44"/>
      <c r="K12" s="55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4"/>
    </row>
    <row r="13" customFormat="false" ht="15.75" hidden="false" customHeight="true" outlineLevel="0" collapsed="false">
      <c r="A13" s="71" t="s">
        <v>99</v>
      </c>
      <c r="B13" s="71"/>
      <c r="C13" s="77" t="n">
        <f aca="false">SUM($L$27:$AE$27)</f>
        <v>12.74</v>
      </c>
      <c r="D13" s="77"/>
      <c r="E13" s="78" t="s">
        <v>73</v>
      </c>
      <c r="F13" s="63"/>
      <c r="G13" s="44"/>
      <c r="H13" s="44"/>
      <c r="I13" s="44"/>
      <c r="J13" s="44"/>
      <c r="K13" s="55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5"/>
      <c r="AG13" s="45"/>
      <c r="AH13" s="44"/>
    </row>
    <row r="14" customFormat="false" ht="15.75" hidden="false" customHeight="true" outlineLevel="0" collapsed="false">
      <c r="A14" s="47"/>
      <c r="B14" s="47"/>
      <c r="C14" s="47"/>
      <c r="D14" s="47"/>
      <c r="E14" s="47"/>
      <c r="F14" s="47"/>
      <c r="G14" s="47"/>
      <c r="H14" s="44"/>
      <c r="I14" s="44"/>
      <c r="J14" s="44"/>
      <c r="K14" s="55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5"/>
      <c r="AG14" s="45"/>
      <c r="AH14" s="44"/>
    </row>
    <row r="15" customFormat="false" ht="15.75" hidden="false" customHeight="true" outlineLevel="0" collapsed="false">
      <c r="A15" s="58" t="s">
        <v>100</v>
      </c>
      <c r="B15" s="58"/>
      <c r="C15" s="58"/>
      <c r="D15" s="58"/>
      <c r="E15" s="58"/>
      <c r="F15" s="58"/>
      <c r="G15" s="44"/>
      <c r="H15" s="44"/>
      <c r="I15" s="44"/>
      <c r="J15" s="44"/>
      <c r="K15" s="55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4"/>
    </row>
    <row r="16" customFormat="false" ht="15.75" hidden="false" customHeight="true" outlineLevel="0" collapsed="false">
      <c r="A16" s="79" t="s">
        <v>101</v>
      </c>
      <c r="B16" s="80" t="s">
        <v>102</v>
      </c>
      <c r="C16" s="81" t="n">
        <f aca="false">'共通事項 (入力例)'!$H$24*'ひな形 (入力例)'!$C$10+('共通事項 (入力例)'!$H$27+'共通事項 (入力例)'!$H$28)*'ひな形 (入力例)'!$C$11/1000</f>
        <v>22.37335</v>
      </c>
      <c r="D16" s="81"/>
      <c r="E16" s="78" t="s">
        <v>103</v>
      </c>
      <c r="F16" s="63"/>
      <c r="G16" s="44"/>
      <c r="H16" s="44"/>
      <c r="I16" s="44"/>
      <c r="J16" s="44"/>
      <c r="K16" s="55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4"/>
    </row>
    <row r="17" customFormat="false" ht="15.75" hidden="false" customHeight="true" outlineLevel="0" collapsed="false">
      <c r="A17" s="79"/>
      <c r="B17" s="82" t="s">
        <v>104</v>
      </c>
      <c r="C17" s="83" t="n">
        <f aca="false">'共通事項 (入力例)'!$H$37*$C$10</f>
        <v>29.8935</v>
      </c>
      <c r="D17" s="83"/>
      <c r="E17" s="78" t="s">
        <v>103</v>
      </c>
      <c r="F17" s="63"/>
      <c r="G17" s="63"/>
      <c r="H17" s="44"/>
      <c r="I17" s="44"/>
      <c r="J17" s="44"/>
      <c r="K17" s="55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5"/>
      <c r="AH17" s="44"/>
    </row>
    <row r="18" customFormat="false" ht="15.75" hidden="false" customHeight="true" outlineLevel="0" collapsed="false">
      <c r="A18" s="79"/>
      <c r="B18" s="82" t="str">
        <f aca="false">"長期"&amp;IF('共通事項 (入力例)'!$C$32="一般","GP","GP0.7S")</f>
        <v>長期GP0.7S</v>
      </c>
      <c r="C18" s="83" t="n">
        <f aca="false">$C$16+IF('共通事項 (入力例)'!$C$32="一般",0,0.7*$C$17)</f>
        <v>43.2988</v>
      </c>
      <c r="D18" s="83"/>
      <c r="E18" s="78" t="s">
        <v>103</v>
      </c>
      <c r="F18" s="63"/>
      <c r="G18" s="44"/>
      <c r="H18" s="44"/>
      <c r="I18" s="44"/>
      <c r="J18" s="44"/>
      <c r="K18" s="55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  <c r="AG18" s="45"/>
      <c r="AH18" s="44"/>
    </row>
    <row r="19" customFormat="false" ht="15.75" hidden="false" customHeight="true" outlineLevel="0" collapsed="false">
      <c r="A19" s="79"/>
      <c r="B19" s="84" t="s">
        <v>105</v>
      </c>
      <c r="C19" s="83" t="n">
        <f aca="false">$C$16+$C$17</f>
        <v>52.26685</v>
      </c>
      <c r="D19" s="83"/>
      <c r="E19" s="78" t="s">
        <v>103</v>
      </c>
      <c r="F19" s="63"/>
      <c r="G19" s="44"/>
      <c r="H19" s="44"/>
      <c r="I19" s="44"/>
      <c r="J19" s="44"/>
      <c r="K19" s="55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4"/>
    </row>
    <row r="20" customFormat="false" ht="15.75" hidden="false" customHeight="true" outlineLevel="0" collapsed="false">
      <c r="A20" s="79"/>
      <c r="B20" s="85" t="str">
        <f aca="false">"短期"&amp;IF('共通事項 (入力例)'!$C$32="一般","GP","GP0.35S")</f>
        <v>短期GP0.35S</v>
      </c>
      <c r="C20" s="86" t="n">
        <f aca="false">$C$16+IF('共通事項 (入力例)'!$C$32="一般",0,0.35*$C$17)</f>
        <v>32.836075</v>
      </c>
      <c r="D20" s="86"/>
      <c r="E20" s="87" t="s">
        <v>103</v>
      </c>
      <c r="F20" s="88"/>
      <c r="G20" s="63"/>
      <c r="H20" s="63"/>
      <c r="I20" s="63"/>
      <c r="J20" s="44"/>
      <c r="K20" s="55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4"/>
    </row>
    <row r="21" customFormat="false" ht="15.75" hidden="false" customHeight="true" outlineLevel="0" collapsed="false">
      <c r="A21" s="58" t="s">
        <v>106</v>
      </c>
      <c r="B21" s="58"/>
      <c r="C21" s="58"/>
      <c r="D21" s="58"/>
      <c r="E21" s="58"/>
      <c r="F21" s="58"/>
      <c r="G21" s="44"/>
      <c r="H21" s="44"/>
      <c r="I21" s="44"/>
      <c r="J21" s="44"/>
      <c r="K21" s="55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4"/>
    </row>
    <row r="22" customFormat="false" ht="15.75" hidden="false" customHeight="true" outlineLevel="0" collapsed="false">
      <c r="A22" s="89" t="s">
        <v>107</v>
      </c>
      <c r="B22" s="89"/>
      <c r="C22" s="90" t="n">
        <f aca="false">MAX(IF('共通事項 (入力例)'!$C$32="一般",360,450),CEILING($C$18*1000/'共通事項 (入力例)'!$H$45,50))</f>
        <v>1100</v>
      </c>
      <c r="D22" s="90"/>
      <c r="E22" s="78" t="s">
        <v>79</v>
      </c>
      <c r="F22" s="63"/>
      <c r="G22" s="44"/>
      <c r="H22" s="44"/>
      <c r="I22" s="44"/>
      <c r="J22" s="44"/>
      <c r="K22" s="55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5"/>
      <c r="AH22" s="44"/>
    </row>
    <row r="23" customFormat="false" ht="15.75" hidden="false" customHeight="true" outlineLevel="0" collapsed="false">
      <c r="A23" s="91" t="s">
        <v>108</v>
      </c>
      <c r="B23" s="91"/>
      <c r="C23" s="77" t="n">
        <f aca="false">7/8*('共通事項 (入力例)'!$H$43-'ひな形 (入力例)'!$C$12)</f>
        <v>70</v>
      </c>
      <c r="D23" s="77"/>
      <c r="E23" s="78" t="s">
        <v>79</v>
      </c>
      <c r="F23" s="63"/>
      <c r="G23" s="44"/>
      <c r="H23" s="58" t="s">
        <v>109</v>
      </c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45"/>
      <c r="AG23" s="45"/>
      <c r="AH23" s="44"/>
    </row>
    <row r="24" customFormat="false" ht="15.75" hidden="false" customHeight="true" outlineLevel="0" collapsed="false">
      <c r="A24" s="71" t="s">
        <v>110</v>
      </c>
      <c r="B24" s="92" t="s">
        <v>111</v>
      </c>
      <c r="C24" s="93" t="n">
        <f aca="false">'共通事項 (入力例)'!$H$45*(('ひな形 (入力例)'!$C$22-'ひな形 (入力例)'!$C$31)/2)^2/1000/2</f>
        <v>4625.3125</v>
      </c>
      <c r="D24" s="93"/>
      <c r="E24" s="78" t="s">
        <v>112</v>
      </c>
      <c r="F24" s="63"/>
      <c r="G24" s="44"/>
      <c r="H24" s="94" t="s">
        <v>113</v>
      </c>
      <c r="I24" s="94"/>
      <c r="J24" s="94"/>
      <c r="K24" s="95"/>
      <c r="L24" s="96" t="s">
        <v>114</v>
      </c>
      <c r="M24" s="96"/>
      <c r="N24" s="97" t="str">
        <f aca="false">IF(L24="壁","開口","壁")</f>
        <v>開口</v>
      </c>
      <c r="O24" s="97"/>
      <c r="P24" s="96" t="str">
        <f aca="false">IF(N24="壁","開口","壁")</f>
        <v>壁</v>
      </c>
      <c r="Q24" s="96"/>
      <c r="R24" s="96" t="str">
        <f aca="false">IF(P24="壁","開口","壁")</f>
        <v>開口</v>
      </c>
      <c r="S24" s="96"/>
      <c r="T24" s="96" t="str">
        <f aca="false">IF(R24="壁","開口","壁")</f>
        <v>壁</v>
      </c>
      <c r="U24" s="96"/>
      <c r="V24" s="96" t="str">
        <f aca="false">IF(T24="壁","開口","壁")</f>
        <v>開口</v>
      </c>
      <c r="W24" s="96"/>
      <c r="X24" s="96" t="str">
        <f aca="false">IF(V24="壁","開口","壁")</f>
        <v>壁</v>
      </c>
      <c r="Y24" s="96"/>
      <c r="Z24" s="96" t="str">
        <f aca="false">IF(X24="壁","開口","壁")</f>
        <v>開口</v>
      </c>
      <c r="AA24" s="96"/>
      <c r="AB24" s="96" t="str">
        <f aca="false">IF(Z24="壁","開口","壁")</f>
        <v>壁</v>
      </c>
      <c r="AC24" s="96"/>
      <c r="AD24" s="96" t="str">
        <f aca="false">IF(AB24="壁","開口","壁")</f>
        <v>開口</v>
      </c>
      <c r="AE24" s="96"/>
      <c r="AF24" s="45"/>
      <c r="AG24" s="45"/>
      <c r="AH24" s="44"/>
    </row>
    <row r="25" customFormat="false" ht="15.75" hidden="false" customHeight="true" outlineLevel="0" collapsed="false">
      <c r="A25" s="71"/>
      <c r="B25" s="98" t="s">
        <v>115</v>
      </c>
      <c r="C25" s="83" t="n">
        <f aca="false">$C$24/'共通事項 (入力例)'!$H$3/$C$23*1000</f>
        <v>338.850732600733</v>
      </c>
      <c r="D25" s="83"/>
      <c r="E25" s="78" t="s">
        <v>116</v>
      </c>
      <c r="F25" s="63"/>
      <c r="G25" s="44"/>
      <c r="H25" s="99" t="s">
        <v>117</v>
      </c>
      <c r="I25" s="99"/>
      <c r="J25" s="99"/>
      <c r="K25" s="100"/>
      <c r="L25" s="101" t="n">
        <v>4</v>
      </c>
      <c r="M25" s="101"/>
      <c r="N25" s="102"/>
      <c r="O25" s="102"/>
      <c r="P25" s="103" t="n">
        <v>4</v>
      </c>
      <c r="Q25" s="103"/>
      <c r="R25" s="102"/>
      <c r="S25" s="102"/>
      <c r="T25" s="104" t="n">
        <v>4</v>
      </c>
      <c r="U25" s="104"/>
      <c r="V25" s="102"/>
      <c r="W25" s="102"/>
      <c r="X25" s="101"/>
      <c r="Y25" s="101"/>
      <c r="Z25" s="102"/>
      <c r="AA25" s="102"/>
      <c r="AB25" s="101"/>
      <c r="AC25" s="101"/>
      <c r="AD25" s="102"/>
      <c r="AE25" s="102"/>
      <c r="AF25" s="45"/>
      <c r="AG25" s="45"/>
      <c r="AH25" s="44"/>
    </row>
    <row r="26" customFormat="false" ht="15.75" hidden="false" customHeight="true" outlineLevel="0" collapsed="false">
      <c r="A26" s="71"/>
      <c r="B26" s="92" t="s">
        <v>118</v>
      </c>
      <c r="C26" s="105" t="str">
        <f aca="false">INDEX(表!$H$22:$H$24,MATCH($C$25,表!$G$21:$G$24))</f>
        <v>D10@200</v>
      </c>
      <c r="D26" s="105"/>
      <c r="E26" s="78"/>
      <c r="F26" s="63"/>
      <c r="G26" s="44"/>
      <c r="H26" s="99" t="s">
        <v>119</v>
      </c>
      <c r="I26" s="99"/>
      <c r="J26" s="99"/>
      <c r="K26" s="100"/>
      <c r="L26" s="101" t="n">
        <v>0.6</v>
      </c>
      <c r="M26" s="101"/>
      <c r="N26" s="106"/>
      <c r="O26" s="106"/>
      <c r="P26" s="103" t="n">
        <v>0.6</v>
      </c>
      <c r="Q26" s="103"/>
      <c r="R26" s="106"/>
      <c r="S26" s="106"/>
      <c r="T26" s="104" t="n">
        <v>0.6</v>
      </c>
      <c r="U26" s="104"/>
      <c r="V26" s="106"/>
      <c r="W26" s="106"/>
      <c r="X26" s="101"/>
      <c r="Y26" s="101"/>
      <c r="Z26" s="106"/>
      <c r="AA26" s="106"/>
      <c r="AB26" s="101"/>
      <c r="AC26" s="101"/>
      <c r="AD26" s="106"/>
      <c r="AE26" s="106"/>
      <c r="AF26" s="45"/>
      <c r="AG26" s="45" t="n">
        <f aca="false">MAX(0,9-$C$13)+$AG$29</f>
        <v>0.11466</v>
      </c>
      <c r="AH26" s="44"/>
    </row>
    <row r="27" customFormat="false" ht="15.75" hidden="false" customHeight="true" outlineLevel="0" collapsed="false">
      <c r="A27" s="71" t="s">
        <v>6</v>
      </c>
      <c r="B27" s="92" t="s">
        <v>120</v>
      </c>
      <c r="C27" s="83" t="n">
        <f aca="false">'共通事項 (入力例)'!$H$45*('ひな形 (入力例)'!$C$22-'ひな形 (入力例)'!$C$31)/2/1000</f>
        <v>19.475</v>
      </c>
      <c r="D27" s="83"/>
      <c r="E27" s="78" t="s">
        <v>103</v>
      </c>
      <c r="F27" s="63"/>
      <c r="G27" s="44"/>
      <c r="H27" s="99" t="s">
        <v>121</v>
      </c>
      <c r="I27" s="99"/>
      <c r="J27" s="99"/>
      <c r="K27" s="107"/>
      <c r="L27" s="104" t="n">
        <v>1.82</v>
      </c>
      <c r="M27" s="104"/>
      <c r="N27" s="108" t="n">
        <v>2.73</v>
      </c>
      <c r="O27" s="108"/>
      <c r="P27" s="104" t="n">
        <v>1.82</v>
      </c>
      <c r="Q27" s="104"/>
      <c r="R27" s="104" t="n">
        <v>2.73</v>
      </c>
      <c r="S27" s="104"/>
      <c r="T27" s="104" t="n">
        <v>2.73</v>
      </c>
      <c r="U27" s="104"/>
      <c r="V27" s="104" t="n">
        <v>0.91</v>
      </c>
      <c r="W27" s="104"/>
      <c r="X27" s="104"/>
      <c r="Y27" s="104"/>
      <c r="Z27" s="108"/>
      <c r="AA27" s="108"/>
      <c r="AB27" s="104"/>
      <c r="AC27" s="104"/>
      <c r="AD27" s="108"/>
      <c r="AE27" s="108"/>
      <c r="AF27" s="45"/>
      <c r="AG27" s="45"/>
      <c r="AH27" s="44"/>
    </row>
    <row r="28" customFormat="false" ht="15.75" hidden="false" customHeight="true" outlineLevel="0" collapsed="false">
      <c r="A28" s="71"/>
      <c r="B28" s="92" t="s">
        <v>122</v>
      </c>
      <c r="C28" s="83" t="n">
        <f aca="false">'共通事項 (入力例)'!$H$10*$C$23</f>
        <v>49</v>
      </c>
      <c r="D28" s="83"/>
      <c r="E28" s="78" t="s">
        <v>103</v>
      </c>
      <c r="F28" s="109" t="str">
        <f aca="false">IF(C28&gt;=C27,"OK","NG")</f>
        <v>OK</v>
      </c>
      <c r="G28" s="44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5"/>
      <c r="AH28" s="44"/>
    </row>
    <row r="29" customFormat="false" ht="15.75" hidden="false" customHeight="true" outlineLevel="0" collapsed="false">
      <c r="A29" s="47"/>
      <c r="B29" s="47"/>
      <c r="C29" s="47"/>
      <c r="D29" s="47"/>
      <c r="E29" s="47"/>
      <c r="F29" s="47"/>
      <c r="G29" s="44"/>
      <c r="H29" s="58" t="s">
        <v>123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45"/>
      <c r="AG29" s="110" t="n">
        <f aca="false">MAX(9,AF31)*0.009</f>
        <v>0.11466</v>
      </c>
      <c r="AH29" s="46"/>
    </row>
    <row r="30" customFormat="false" ht="15.75" hidden="false" customHeight="true" outlineLevel="0" collapsed="false">
      <c r="A30" s="58" t="s">
        <v>124</v>
      </c>
      <c r="B30" s="58"/>
      <c r="C30" s="58"/>
      <c r="D30" s="58"/>
      <c r="E30" s="58"/>
      <c r="F30" s="58"/>
      <c r="G30" s="63"/>
      <c r="H30" s="71" t="s">
        <v>125</v>
      </c>
      <c r="I30" s="71"/>
      <c r="J30" s="71"/>
      <c r="K30" s="100" t="n">
        <v>0</v>
      </c>
      <c r="L30" s="111" t="n">
        <f aca="false">AVERAGE(L$31:M$31)</f>
        <v>0.91</v>
      </c>
      <c r="M30" s="111"/>
      <c r="N30" s="111" t="n">
        <f aca="false">AVERAGE(N$31:O$31)</f>
        <v>3.185</v>
      </c>
      <c r="O30" s="111"/>
      <c r="P30" s="111" t="n">
        <f aca="false">AVERAGE(P$31:Q$31)</f>
        <v>5.46</v>
      </c>
      <c r="Q30" s="111"/>
      <c r="R30" s="111" t="n">
        <f aca="false">AVERAGE(R$31:S$31)</f>
        <v>7.735</v>
      </c>
      <c r="S30" s="111"/>
      <c r="T30" s="111" t="n">
        <f aca="false">AVERAGE(T$31:U$31)</f>
        <v>10.465</v>
      </c>
      <c r="U30" s="111"/>
      <c r="V30" s="111" t="n">
        <f aca="false">AVERAGE(V$31:W$31)</f>
        <v>12.285</v>
      </c>
      <c r="W30" s="111"/>
      <c r="X30" s="111" t="n">
        <f aca="false">AVERAGE(X$31:Y$31)</f>
        <v>12.74</v>
      </c>
      <c r="Y30" s="111"/>
      <c r="Z30" s="111" t="n">
        <f aca="false">AVERAGE(Z$31:AA$31)</f>
        <v>12.74</v>
      </c>
      <c r="AA30" s="111"/>
      <c r="AB30" s="111" t="n">
        <f aca="false">AVERAGE(AB$31:AC$31)</f>
        <v>12.74</v>
      </c>
      <c r="AC30" s="111"/>
      <c r="AD30" s="111" t="n">
        <f aca="false">AVERAGE(AD$31:AE$31)</f>
        <v>12.74</v>
      </c>
      <c r="AE30" s="111"/>
      <c r="AF30" s="112"/>
      <c r="AG30" s="45"/>
      <c r="AH30" s="44"/>
    </row>
    <row r="31" customFormat="false" ht="15.75" hidden="false" customHeight="true" outlineLevel="0" collapsed="false">
      <c r="A31" s="73" t="s">
        <v>78</v>
      </c>
      <c r="B31" s="73"/>
      <c r="C31" s="90" t="n">
        <f aca="false">'共通事項 (入力例)'!$H$41</f>
        <v>150</v>
      </c>
      <c r="D31" s="90"/>
      <c r="E31" s="78" t="s">
        <v>79</v>
      </c>
      <c r="F31" s="113"/>
      <c r="G31" s="44"/>
      <c r="H31" s="71" t="s">
        <v>126</v>
      </c>
      <c r="I31" s="71"/>
      <c r="J31" s="71"/>
      <c r="K31" s="100"/>
      <c r="L31" s="114" t="n">
        <f aca="false">K31</f>
        <v>0</v>
      </c>
      <c r="M31" s="114" t="n">
        <f aca="false">L31+L$27</f>
        <v>1.82</v>
      </c>
      <c r="N31" s="114" t="n">
        <f aca="false">M31</f>
        <v>1.82</v>
      </c>
      <c r="O31" s="114" t="n">
        <f aca="false">N31+N$27</f>
        <v>4.55</v>
      </c>
      <c r="P31" s="114" t="n">
        <f aca="false">O31</f>
        <v>4.55</v>
      </c>
      <c r="Q31" s="114" t="n">
        <f aca="false">P31+P$27</f>
        <v>6.37</v>
      </c>
      <c r="R31" s="114" t="n">
        <f aca="false">Q31</f>
        <v>6.37</v>
      </c>
      <c r="S31" s="114" t="n">
        <f aca="false">R31+R$27</f>
        <v>9.1</v>
      </c>
      <c r="T31" s="114" t="n">
        <f aca="false">S31</f>
        <v>9.1</v>
      </c>
      <c r="U31" s="114" t="n">
        <f aca="false">T31+T$27</f>
        <v>11.83</v>
      </c>
      <c r="V31" s="114" t="n">
        <f aca="false">U31</f>
        <v>11.83</v>
      </c>
      <c r="W31" s="114" t="n">
        <f aca="false">V31+V$27</f>
        <v>12.74</v>
      </c>
      <c r="X31" s="114" t="n">
        <f aca="false">W31</f>
        <v>12.74</v>
      </c>
      <c r="Y31" s="114" t="n">
        <f aca="false">X31+X$27</f>
        <v>12.74</v>
      </c>
      <c r="Z31" s="114" t="n">
        <f aca="false">Y31</f>
        <v>12.74</v>
      </c>
      <c r="AA31" s="114" t="n">
        <f aca="false">Z31+Z$27</f>
        <v>12.74</v>
      </c>
      <c r="AB31" s="114" t="n">
        <f aca="false">AA31</f>
        <v>12.74</v>
      </c>
      <c r="AC31" s="114" t="n">
        <f aca="false">AB31+AB$27</f>
        <v>12.74</v>
      </c>
      <c r="AD31" s="114" t="n">
        <f aca="false">AC31</f>
        <v>12.74</v>
      </c>
      <c r="AE31" s="114" t="n">
        <f aca="false">AD31+AD$27</f>
        <v>12.74</v>
      </c>
      <c r="AF31" s="110" t="n">
        <f aca="false">AE31</f>
        <v>12.74</v>
      </c>
      <c r="AG31" s="45"/>
      <c r="AH31" s="44"/>
    </row>
    <row r="32" customFormat="false" ht="15.75" hidden="false" customHeight="true" outlineLevel="0" collapsed="false">
      <c r="A32" s="71" t="s">
        <v>81</v>
      </c>
      <c r="B32" s="71"/>
      <c r="C32" s="77" t="n">
        <f aca="false">'共通事項 (入力例)'!$H$42</f>
        <v>750</v>
      </c>
      <c r="D32" s="77"/>
      <c r="E32" s="78" t="s">
        <v>79</v>
      </c>
      <c r="F32" s="63"/>
      <c r="G32" s="44"/>
      <c r="H32" s="115" t="s">
        <v>127</v>
      </c>
      <c r="I32" s="99" t="s">
        <v>128</v>
      </c>
      <c r="J32" s="99"/>
      <c r="K32" s="100"/>
      <c r="L32" s="116" t="n">
        <f aca="false">IF(AND(L$53&lt;&gt;0,L$31=0),1,IF(AND(L$53&lt;&gt;0,M$31=$C$13),-1,0))</f>
        <v>1</v>
      </c>
      <c r="M32" s="116" t="n">
        <f aca="false">IF(AND(M$53&lt;&gt;0,L$31=0),1,IF(AND(M$53&lt;&gt;0,M$31=$C$13),-1,0))</f>
        <v>1</v>
      </c>
      <c r="N32" s="116" t="n">
        <f aca="false">IF(AND(N$53&lt;&gt;0,N$31=0),1,IF(AND(N$53&lt;&gt;0,O$31=$C$13),-1,0))</f>
        <v>0</v>
      </c>
      <c r="O32" s="116" t="n">
        <f aca="false">IF(AND(O$53&lt;&gt;0,N$31=0),1,IF(AND(O$53&lt;&gt;0,O$31=$C$13),-1,0))</f>
        <v>0</v>
      </c>
      <c r="P32" s="116" t="n">
        <f aca="false">IF(AND(P$53&lt;&gt;0,P$31=0),1,IF(AND(P$53&lt;&gt;0,Q$31=$C$13),-1,0))</f>
        <v>0</v>
      </c>
      <c r="Q32" s="116" t="n">
        <f aca="false">IF(AND(Q$53&lt;&gt;0,P$31=0),1,IF(AND(Q$53&lt;&gt;0,Q$31=$C$13),-1,0))</f>
        <v>0</v>
      </c>
      <c r="R32" s="116" t="n">
        <f aca="false">IF(AND(R$53&lt;&gt;0,R$31=0),1,IF(AND(R$53&lt;&gt;0,S$31=$C$13),-1,0))</f>
        <v>0</v>
      </c>
      <c r="S32" s="116" t="n">
        <f aca="false">IF(AND(S$53&lt;&gt;0,R$31=0),1,IF(AND(S$53&lt;&gt;0,S$31=$C$13),-1,0))</f>
        <v>0</v>
      </c>
      <c r="T32" s="116" t="n">
        <f aca="false">IF(AND(T$53&lt;&gt;0,T$31=0),1,IF(AND(T$53&lt;&gt;0,U$31=$C$13),-1,0))</f>
        <v>0</v>
      </c>
      <c r="U32" s="116" t="n">
        <f aca="false">IF(AND(U$53&lt;&gt;0,T$31=0),1,IF(AND(U$53&lt;&gt;0,U$31=$C$13),-1,0))</f>
        <v>0</v>
      </c>
      <c r="V32" s="116" t="n">
        <f aca="false">IF(AND(V$53&lt;&gt;0,V$31=0),1,IF(AND(V$53&lt;&gt;0,W$31=$C$13),-1,0))</f>
        <v>-1</v>
      </c>
      <c r="W32" s="116" t="n">
        <f aca="false">IF(AND(W$53&lt;&gt;0,V$31=0),1,IF(AND(W$53&lt;&gt;0,W$31=$C$13),-1,0))</f>
        <v>-1</v>
      </c>
      <c r="X32" s="116" t="n">
        <f aca="false">IF(AND(X$53&lt;&gt;0,X$31=0),1,IF(AND(X$53&lt;&gt;0,Y$31=$C$13),-1,0))</f>
        <v>0</v>
      </c>
      <c r="Y32" s="116" t="n">
        <f aca="false">IF(AND(Y$53&lt;&gt;0,X$31=0),1,IF(AND(Y$53&lt;&gt;0,Y$31=$C$13),-1,0))</f>
        <v>0</v>
      </c>
      <c r="Z32" s="116" t="n">
        <f aca="false">IF(AND(Z$53&lt;&gt;0,Z$31=0),1,IF(AND(Z$53&lt;&gt;0,AA$31=$C$13),-1,0))</f>
        <v>0</v>
      </c>
      <c r="AA32" s="116" t="n">
        <f aca="false">IF(AND(AA$53&lt;&gt;0,Z$31=0),1,IF(AND(AA$53&lt;&gt;0,AA$31=$C$13),-1,0))</f>
        <v>0</v>
      </c>
      <c r="AB32" s="116" t="n">
        <f aca="false">IF(AND(AB$53&lt;&gt;0,AB$31=0),1,IF(AND(AB$53&lt;&gt;0,AC$31=$C$13),-1,0))</f>
        <v>0</v>
      </c>
      <c r="AC32" s="116" t="n">
        <f aca="false">IF(AND(AC$53&lt;&gt;0,AB$31=0),1,IF(AND(AC$53&lt;&gt;0,AC$31=$C$13),-1,0))</f>
        <v>0</v>
      </c>
      <c r="AD32" s="116" t="n">
        <f aca="false">IF(AND(AD$53&lt;&gt;0,AD$31=0),1,IF(AND(AD$53&lt;&gt;0,AE$31=$C$13),-1,0))</f>
        <v>0</v>
      </c>
      <c r="AE32" s="116" t="n">
        <f aca="false">IF(AND(AE$53&lt;&gt;0,AD$31=0),1,IF(AND(AE$53&lt;&gt;0,AE$31=$C$13),-1,0))</f>
        <v>0</v>
      </c>
      <c r="AF32" s="110" t="n">
        <f aca="false">IF(AND(AF$50,AF$31=0),1,IF(AND(AF$50,AND(AF$31&lt;&gt;$C$13,AG$29=$C$13)),-1,0))</f>
        <v>0</v>
      </c>
      <c r="AG32" s="45"/>
      <c r="AH32" s="44"/>
    </row>
    <row r="33" customFormat="false" ht="15.75" hidden="false" customHeight="true" outlineLevel="0" collapsed="false">
      <c r="A33" s="91" t="s">
        <v>129</v>
      </c>
      <c r="B33" s="91"/>
      <c r="C33" s="77" t="n">
        <f aca="false">7/8*($C$32-$C$12)</f>
        <v>595</v>
      </c>
      <c r="D33" s="77"/>
      <c r="E33" s="78" t="s">
        <v>79</v>
      </c>
      <c r="F33" s="63"/>
      <c r="G33" s="44"/>
      <c r="H33" s="115"/>
      <c r="I33" s="99" t="s">
        <v>130</v>
      </c>
      <c r="J33" s="99"/>
      <c r="K33" s="100"/>
      <c r="L33" s="114" t="n">
        <f aca="false">IF(L$50,$C$9*L$51*L$53*L$52*1.96*(0.5-L$32/2),0)</f>
        <v>0</v>
      </c>
      <c r="M33" s="114" t="n">
        <f aca="false">IF(M$50,$C$9*M$51*M$53*M$52*1.96*(-0.5-M$32/2),0)</f>
        <v>-23.115456</v>
      </c>
      <c r="N33" s="114" t="n">
        <f aca="false">IF(N$50,$C$9*N$51*N$53*N$52*1.96*(0.5-N$32/2),0)</f>
        <v>0</v>
      </c>
      <c r="O33" s="114" t="n">
        <f aca="false">IF(O$50,$C$9*O$51*O$53*O$52*1.96*(-0.5-O$32/2),0)</f>
        <v>0</v>
      </c>
      <c r="P33" s="114" t="n">
        <f aca="false">IF(P$50,$C$9*P$51*P$53*P$52*1.96*(0.5-P$32/2),0)</f>
        <v>11.557728</v>
      </c>
      <c r="Q33" s="114" t="n">
        <f aca="false">IF(Q$50,$C$9*Q$51*Q$53*Q$52*1.96*(-0.5-Q$32/2),0)</f>
        <v>-11.557728</v>
      </c>
      <c r="R33" s="114" t="n">
        <f aca="false">IF(R$50,$C$9*R$51*R$53*R$52*1.96*(0.5-R$32/2),0)</f>
        <v>0</v>
      </c>
      <c r="S33" s="114" t="n">
        <f aca="false">IF(S$50,$C$9*S$51*S$53*S$52*1.96*(-0.5-S$32/2),0)</f>
        <v>0</v>
      </c>
      <c r="T33" s="114" t="n">
        <f aca="false">IF(T$50,$C$9*T$51*T$53*T$52*1.96*(0.5-T$32/2),0)</f>
        <v>17.336592</v>
      </c>
      <c r="U33" s="114" t="n">
        <f aca="false">IF(U$50,$C$9*U$51*U$53*U$52*1.96*(-0.5-U$32/2),0)</f>
        <v>-17.336592</v>
      </c>
      <c r="V33" s="114" t="n">
        <f aca="false">IF(V$50,$C$9*V$51*V$53*V$52*1.96*(0.5-V$32/2),0)</f>
        <v>0</v>
      </c>
      <c r="W33" s="114" t="n">
        <f aca="false">IF(W$50,$C$9*W$51*W$53*W$52*1.96*(-0.5-W$32/2),0)</f>
        <v>0</v>
      </c>
      <c r="X33" s="114" t="n">
        <f aca="false">IF(X$50,$C$9*X$51*X$53*X$52*1.96*(0.5-X$32/2),0)</f>
        <v>0</v>
      </c>
      <c r="Y33" s="114" t="n">
        <f aca="false">IF(Y$50,$C$9*Y$51*Y$53*Y$52*1.96*(-0.5-Y$32/2),0)</f>
        <v>-0</v>
      </c>
      <c r="Z33" s="114" t="n">
        <f aca="false">IF(Z$50,$C$9*Z$51*Z$53*Z$52*1.96*(0.5-Z$32/2),0)</f>
        <v>0</v>
      </c>
      <c r="AA33" s="114" t="n">
        <f aca="false">IF(AA$50,$C$9*AA$51*AA$53*AA$52*1.96*(-0.5-AA$32/2),0)</f>
        <v>0</v>
      </c>
      <c r="AB33" s="114" t="n">
        <f aca="false">IF(AB$50,$C$9*AB$51*AB$53*AB$52*1.96*(0.5-AB$32/2),0)</f>
        <v>0</v>
      </c>
      <c r="AC33" s="114" t="n">
        <f aca="false">IF(AC$50,$C$9*AC$51*AC$53*AC$52*1.96*(-0.5-AC$32/2),0)</f>
        <v>-0</v>
      </c>
      <c r="AD33" s="114" t="n">
        <f aca="false">IF(AD$50,$C$9*AD$51*AD$53*AD$52*1.96*(0.5-AD$32/2),0)</f>
        <v>0</v>
      </c>
      <c r="AE33" s="114" t="n">
        <f aca="false">IF(AE$50,$C$9*AE$51*AE$53*AE$52*1.96*(-0.5-AE$32/2),0)</f>
        <v>0</v>
      </c>
      <c r="AF33" s="45" t="n">
        <f aca="false">IF(AF$50,$C$9*AF$51*AF$53*AF$52*1.96*(0.5-AF$32/2),0)</f>
        <v>0</v>
      </c>
      <c r="AG33" s="45"/>
      <c r="AH33" s="44"/>
    </row>
    <row r="34" customFormat="false" ht="15.75" hidden="false" customHeight="true" outlineLevel="0" collapsed="false">
      <c r="A34" s="71" t="s">
        <v>110</v>
      </c>
      <c r="B34" s="98" t="str">
        <f aca="false">"長期"&amp;IF('共通事項 (入力例)'!$C$32="一般","GP","GP0.7S")</f>
        <v>長期GP0.7S</v>
      </c>
      <c r="C34" s="83" t="n">
        <f aca="false">MAX($L$36:$AE$36)</f>
        <v>26.89180221</v>
      </c>
      <c r="D34" s="83"/>
      <c r="E34" s="78" t="s">
        <v>131</v>
      </c>
      <c r="F34" s="63"/>
      <c r="G34" s="44"/>
      <c r="H34" s="115"/>
      <c r="I34" s="117" t="s">
        <v>132</v>
      </c>
      <c r="J34" s="118" t="s">
        <v>133</v>
      </c>
      <c r="K34" s="100" t="n">
        <v>0</v>
      </c>
      <c r="L34" s="114" t="n">
        <f aca="false">IF(L$50,L$33,K$34+(N$33-K$33)/(N$54-K$54+(N$54=K$54))*(L$54-K$54))</f>
        <v>0</v>
      </c>
      <c r="M34" s="114" t="n">
        <f aca="false">IF(M$50,M$33,K$34+(N$33-K$33)/(N$54-K$54+(N$54=K$54))*(M$54-K$54))</f>
        <v>-23.115456</v>
      </c>
      <c r="N34" s="114" t="n">
        <f aca="false">IF(N$50,N$33,M$34+(P$33-M$33)/(P$54-M$54+(P$54=M$54))*(N$54-M$54))</f>
        <v>-16.1808192</v>
      </c>
      <c r="O34" s="114" t="n">
        <f aca="false">IF(O$50,O$33,M$34+(P$33-M$33)/(P$54-M$54+(P$54=M$54))*(O$54-M$54))</f>
        <v>4.6230912</v>
      </c>
      <c r="P34" s="114" t="n">
        <f aca="false">IF(P$50,P$33,O$34+(R$33-O$33)/(R$54-O$54+(R$54=O$54))*(P$54-O$54))</f>
        <v>11.557728</v>
      </c>
      <c r="Q34" s="114" t="n">
        <f aca="false">IF(Q$50,Q$33,O$34+(R$33-O$33)/(R$54-O$54+(R$54=O$54))*(Q$54-O$54))</f>
        <v>-11.557728</v>
      </c>
      <c r="R34" s="114" t="n">
        <f aca="false">IF(R$50,R$33,Q$34+(T$33-Q$33)/(T$54-Q$54+(T$54=Q$54))*(R$54-Q$54))</f>
        <v>-6.30421527272727</v>
      </c>
      <c r="S34" s="114" t="n">
        <f aca="false">IF(S$50,S$33,Q$34+(T$33-Q$33)/(T$54-Q$54+(T$54=Q$54))*(S$54-Q$54))</f>
        <v>9.45632290909091</v>
      </c>
      <c r="T34" s="114" t="n">
        <f aca="false">IF(T$50,T$33,S$34+(V$33-S$33)/(V$54-S$54+(V$54=S$54))*(T$54-S$54))</f>
        <v>17.336592</v>
      </c>
      <c r="U34" s="114" t="n">
        <f aca="false">IF(U$50,U$33,S$34+(V$33-S$33)/(V$54-S$54+(V$54=S$54))*(U$54-S$54))</f>
        <v>-17.336592</v>
      </c>
      <c r="V34" s="114" t="n">
        <f aca="false">IF(V$50,V$33,U$34+(X$33-U$33)/(X$54-U$54+(X$54=U$54))*(V$54-U$54))</f>
        <v>-6.9346368</v>
      </c>
      <c r="W34" s="114" t="n">
        <f aca="false">IF(W$50,W$33,U$34+(X$33-U$33)/(X$54-U$54+(X$54=U$54))*(W$54-U$54))</f>
        <v>0</v>
      </c>
      <c r="X34" s="114" t="n">
        <f aca="false">IF(X$50,X$33,W$34+(Z$33-W$33)/(Z$54-W$54+(Z$54=W$54))*(X$54-W$54))</f>
        <v>0</v>
      </c>
      <c r="Y34" s="114" t="n">
        <f aca="false">IF(Y$50,Y$33,W$34+(Z$33-W$33)/(Z$54-W$54+(Z$54=W$54))*(Y$54-W$54))</f>
        <v>-0</v>
      </c>
      <c r="Z34" s="114" t="n">
        <f aca="false">IF(Z$50,Z$33,Y$34+(AB$33-Y$33)/(AB$54-Y$54+(AB$54=Y$54))*(Z$54-Y$54))</f>
        <v>0</v>
      </c>
      <c r="AA34" s="114" t="n">
        <f aca="false">IF(AA$50,AA$33,Y$34+(AB$33-Y$33)/(AB$54-Y$54+(AB$54=Y$54))*(AA$54-Y$54))</f>
        <v>0</v>
      </c>
      <c r="AB34" s="114" t="n">
        <f aca="false">IF(AB$50,AB$33,AA$34+(AD$33-AA$33)/(AD$54-AA$54+(AD$54=AA$54))*(AB$54-AA$54))</f>
        <v>0</v>
      </c>
      <c r="AC34" s="114" t="n">
        <f aca="false">IF(AC$50,AC$33,AA$34+(AD$33-AA$33)/(AD$54-AA$54+(AD$54=AA$54))*(AC$54-AA$54))</f>
        <v>-0</v>
      </c>
      <c r="AD34" s="114" t="n">
        <f aca="false">IF(AD$50,AD$33,AC$34+(AF$33-AC$33)/(AF$54-AC$54+(AF$54=AC$54))*(AD$54-AC$54))</f>
        <v>0</v>
      </c>
      <c r="AE34" s="114" t="n">
        <f aca="false">IF(AE$50,AE$33,AC$34+(AF$33-AC$33)/(AF$54-AC$54+(AF$54=AC$54))*(AE$54-AC$54))</f>
        <v>0</v>
      </c>
      <c r="AF34" s="112" t="n">
        <f aca="false">IF(AF$50,AF$33,AE$34+(AH$31-AE$33)/(AH$54-AE$54+(AH$54=AE$54))*(AF$54-AE$54))</f>
        <v>0</v>
      </c>
      <c r="AG34" s="45"/>
      <c r="AH34" s="44"/>
    </row>
    <row r="35" customFormat="false" ht="15.75" hidden="false" customHeight="true" outlineLevel="0" collapsed="false">
      <c r="A35" s="71"/>
      <c r="B35" s="92" t="s">
        <v>105</v>
      </c>
      <c r="C35" s="83" t="n">
        <f aca="false">MAX($L$37:$AE$37)</f>
        <v>32.46163386375</v>
      </c>
      <c r="D35" s="83"/>
      <c r="E35" s="78" t="s">
        <v>131</v>
      </c>
      <c r="F35" s="63"/>
      <c r="G35" s="44"/>
      <c r="H35" s="115"/>
      <c r="I35" s="119" t="s">
        <v>134</v>
      </c>
      <c r="J35" s="118" t="s">
        <v>135</v>
      </c>
      <c r="K35" s="107"/>
      <c r="L35" s="114"/>
      <c r="M35" s="114"/>
      <c r="N35" s="114" t="n">
        <f aca="false">(O$34-N$34)/(N$53+(N$53=0))</f>
        <v>7.62048</v>
      </c>
      <c r="O35" s="114" t="n">
        <f aca="false">(O$34-N$34)/(O$53+(O$53=0))</f>
        <v>7.62048</v>
      </c>
      <c r="P35" s="114"/>
      <c r="Q35" s="114"/>
      <c r="R35" s="114" t="n">
        <f aca="false">(S$34-R$34)/(R$53+(R$53=0))</f>
        <v>5.77309090909091</v>
      </c>
      <c r="S35" s="114" t="n">
        <f aca="false">(S$34-R$34)/(S$53+(S$53=0))</f>
        <v>5.77309090909091</v>
      </c>
      <c r="T35" s="114"/>
      <c r="U35" s="114"/>
      <c r="V35" s="114" t="n">
        <f aca="false">(W$34-V$34)/(V$53+(V$53=0))</f>
        <v>7.62048</v>
      </c>
      <c r="W35" s="114" t="n">
        <f aca="false">(W$34-V$34)/(W$53+(W$53=0))</f>
        <v>7.62048</v>
      </c>
      <c r="X35" s="114"/>
      <c r="Y35" s="114"/>
      <c r="Z35" s="114" t="n">
        <f aca="false">(AA$34-Z$34)/(Z$53+(Z$53=0))</f>
        <v>0</v>
      </c>
      <c r="AA35" s="114" t="n">
        <f aca="false">(AA$34-Z$34)/(AA$53+(AA$53=0))</f>
        <v>0</v>
      </c>
      <c r="AB35" s="114"/>
      <c r="AC35" s="114"/>
      <c r="AD35" s="114" t="n">
        <f aca="false">(AE$34-AD$34)/(AD$53+(AD$53=0))</f>
        <v>0</v>
      </c>
      <c r="AE35" s="114" t="n">
        <f aca="false">(AE$34-AD$34)/(AE$53+(AE$53=0))</f>
        <v>0</v>
      </c>
      <c r="AF35" s="112"/>
      <c r="AG35" s="45"/>
      <c r="AH35" s="44"/>
    </row>
    <row r="36" customFormat="false" ht="15.75" hidden="false" customHeight="true" outlineLevel="0" collapsed="false">
      <c r="A36" s="71"/>
      <c r="B36" s="98" t="str">
        <f aca="false">"短期"&amp;IF('共通事項 (入力例)'!$C$32="一般","GPK(W)","GP0.35SK(W)")</f>
        <v>短期GP0.35SK(W)</v>
      </c>
      <c r="C36" s="83" t="n">
        <f aca="false">MAX($L$42:$AE$42)</f>
        <v>36.574484480625</v>
      </c>
      <c r="D36" s="83"/>
      <c r="E36" s="78" t="s">
        <v>131</v>
      </c>
      <c r="F36" s="63"/>
      <c r="G36" s="44"/>
      <c r="H36" s="120" t="s">
        <v>136</v>
      </c>
      <c r="I36" s="115" t="s">
        <v>137</v>
      </c>
      <c r="J36" s="118" t="str">
        <f aca="false">$B$18</f>
        <v>長期GP0.7S</v>
      </c>
      <c r="K36" s="100"/>
      <c r="L36" s="114"/>
      <c r="M36" s="114"/>
      <c r="N36" s="114" t="n">
        <f aca="false">$C18*N$53^2/12*IF(N$32=1,0,IF(N$32=-1,1.5,1))</f>
        <v>26.89180221</v>
      </c>
      <c r="O36" s="114" t="n">
        <f aca="false">$C18*O$53^2/12*IF(O$32=-1,0,IF(O$32=1,1.5,1))</f>
        <v>26.89180221</v>
      </c>
      <c r="P36" s="114"/>
      <c r="Q36" s="114"/>
      <c r="R36" s="114" t="n">
        <f aca="false">$C18*R$53^2/12*IF(R$32=1,0,IF(R$32=-1,1.5,1))</f>
        <v>26.89180221</v>
      </c>
      <c r="S36" s="114" t="n">
        <f aca="false">$C18*S$53^2/12*IF(S$32=-1,0,IF(S$32=1,1.5,1))</f>
        <v>26.89180221</v>
      </c>
      <c r="T36" s="114"/>
      <c r="U36" s="114"/>
      <c r="V36" s="114" t="n">
        <f aca="false">$C18*V$53^2/12*IF(V$32=1,0,IF(V$32=-1,1.5,1))</f>
        <v>4.481967035</v>
      </c>
      <c r="W36" s="114" t="n">
        <f aca="false">$C18*W$53^2/12*IF(W$32=-1,0,IF(W$32=1,1.5,1))</f>
        <v>0</v>
      </c>
      <c r="X36" s="114"/>
      <c r="Y36" s="114"/>
      <c r="Z36" s="114" t="n">
        <f aca="false">$C18*Z$53^2/12*IF(Z$32=1,0,IF(Z$32=-1,1.5,1))</f>
        <v>0</v>
      </c>
      <c r="AA36" s="114" t="n">
        <f aca="false">$C18*AA$53^2/12*IF(AA$32=-1,0,IF(AA$32=1,1.5,1))</f>
        <v>0</v>
      </c>
      <c r="AB36" s="114"/>
      <c r="AC36" s="114"/>
      <c r="AD36" s="114" t="n">
        <f aca="false">$C18*AD$53^2/12*IF(AD$32=1,0,IF(AD$32=-1,1.5,1))</f>
        <v>0</v>
      </c>
      <c r="AE36" s="114" t="n">
        <f aca="false">$C18*AE$53^2/12*IF(AE$32=-1,0,IF(AE$32=1,1.5,1))</f>
        <v>0</v>
      </c>
      <c r="AF36" s="45"/>
      <c r="AG36" s="45"/>
      <c r="AH36" s="44"/>
    </row>
    <row r="37" customFormat="false" ht="15.75" hidden="false" customHeight="true" outlineLevel="0" collapsed="false">
      <c r="A37" s="71"/>
      <c r="B37" s="121" t="s">
        <v>115</v>
      </c>
      <c r="C37" s="93" t="n">
        <f aca="false">MAX($C$34/('共通事項 (入力例)'!$H$3*$C$33),MAX($C$35:$C$36)/('共通事項 (入力例)'!$H$4*$C$33))*1000000</f>
        <v>231.775929411765</v>
      </c>
      <c r="D37" s="93"/>
      <c r="E37" s="78" t="s">
        <v>79</v>
      </c>
      <c r="F37" s="63"/>
      <c r="G37" s="44"/>
      <c r="H37" s="120"/>
      <c r="I37" s="115"/>
      <c r="J37" s="118" t="str">
        <f aca="false">$B$19</f>
        <v>積雪短期GPS</v>
      </c>
      <c r="K37" s="100"/>
      <c r="L37" s="114"/>
      <c r="M37" s="114"/>
      <c r="N37" s="114" t="n">
        <f aca="false">$C19*N$53^2/12*IF(N$32=1,0,IF(N$32=-1,1.5,1))</f>
        <v>32.46163386375</v>
      </c>
      <c r="O37" s="114" t="n">
        <f aca="false">$C19*O$53^2/12*IF(O$32=-1,0,IF(O$32=1,1.5,1))</f>
        <v>32.46163386375</v>
      </c>
      <c r="P37" s="114"/>
      <c r="Q37" s="114"/>
      <c r="R37" s="114" t="n">
        <f aca="false">$C19*R$53^2/12*IF(R$32=1,0,IF(R$32=-1,1.5,1))</f>
        <v>32.46163386375</v>
      </c>
      <c r="S37" s="114" t="n">
        <f aca="false">$C19*S$53^2/12*IF(S$32=-1,0,IF(S$32=1,1.5,1))</f>
        <v>32.46163386375</v>
      </c>
      <c r="T37" s="114"/>
      <c r="U37" s="114"/>
      <c r="V37" s="114" t="n">
        <f aca="false">$C19*V$53^2/12*IF(V$32=1,0,IF(V$32=-1,1.5,1))</f>
        <v>5.410272310625</v>
      </c>
      <c r="W37" s="114" t="n">
        <f aca="false">$C19*W$53^2/12*IF(W$32=-1,0,IF(W$32=1,1.5,1))</f>
        <v>0</v>
      </c>
      <c r="X37" s="114"/>
      <c r="Y37" s="114"/>
      <c r="Z37" s="114" t="n">
        <f aca="false">$C19*Z$53^2/12*IF(Z$32=1,0,IF(Z$32=-1,1.5,1))</f>
        <v>0</v>
      </c>
      <c r="AA37" s="114" t="n">
        <f aca="false">$C19*AA$53^2/12*IF(AA$32=-1,0,IF(AA$32=1,1.5,1))</f>
        <v>0</v>
      </c>
      <c r="AB37" s="114"/>
      <c r="AC37" s="114"/>
      <c r="AD37" s="114" t="n">
        <f aca="false">$C19*AD$53^2/12*IF(AD$32=1,0,IF(AD$32=-1,1.5,1))</f>
        <v>0</v>
      </c>
      <c r="AE37" s="114" t="n">
        <f aca="false">$C19*AE$53^2/12*IF(AE$32=-1,0,IF(AE$32=1,1.5,1))</f>
        <v>0</v>
      </c>
      <c r="AF37" s="45"/>
      <c r="AG37" s="45"/>
      <c r="AH37" s="44"/>
    </row>
    <row r="38" customFormat="false" ht="15.75" hidden="false" customHeight="true" outlineLevel="0" collapsed="false">
      <c r="A38" s="71"/>
      <c r="B38" s="122" t="s">
        <v>118</v>
      </c>
      <c r="C38" s="105" t="str">
        <f aca="false">INDEX(表!$M$22:$M$31,MATCH('ひな形 (入力例)'!$C$37,表!$L$21:$L$31))</f>
        <v>2-D13</v>
      </c>
      <c r="D38" s="105"/>
      <c r="E38" s="78"/>
      <c r="F38" s="63"/>
      <c r="G38" s="44"/>
      <c r="H38" s="120"/>
      <c r="I38" s="115"/>
      <c r="J38" s="118" t="str">
        <f aca="false">$B$20</f>
        <v>短期GP0.35S</v>
      </c>
      <c r="K38" s="100"/>
      <c r="L38" s="114"/>
      <c r="M38" s="114"/>
      <c r="N38" s="114" t="n">
        <f aca="false">$C20*N$53^2/12*IF(N$32=1,0,IF(N$32=-1,1.5,1))</f>
        <v>20.393665280625</v>
      </c>
      <c r="O38" s="114" t="n">
        <f aca="false">$C20*O$53^2/12*IF(O$32=-1,0,IF(O$32=1,1.5,1))</f>
        <v>20.393665280625</v>
      </c>
      <c r="P38" s="114"/>
      <c r="Q38" s="114"/>
      <c r="R38" s="114" t="n">
        <f aca="false">$C20*R$53^2/12*IF(R$32=1,0,IF(R$32=-1,1.5,1))</f>
        <v>20.393665280625</v>
      </c>
      <c r="S38" s="114" t="n">
        <f aca="false">$C20*S$53^2/12*IF(S$32=-1,0,IF(S$32=1,1.5,1))</f>
        <v>20.393665280625</v>
      </c>
      <c r="T38" s="114"/>
      <c r="U38" s="114"/>
      <c r="V38" s="114" t="n">
        <f aca="false">$C20*V$53^2/12*IF(V$32=1,0,IF(V$32=-1,1.5,1))</f>
        <v>3.3989442134375</v>
      </c>
      <c r="W38" s="114" t="n">
        <f aca="false">$C20*W$53^2/12*IF(W$32=-1,0,IF(W$32=1,1.5,1))</f>
        <v>0</v>
      </c>
      <c r="X38" s="114"/>
      <c r="Y38" s="114"/>
      <c r="Z38" s="114" t="n">
        <f aca="false">$C20*Z$53^2/12*IF(Z$32=1,0,IF(Z$32=-1,1.5,1))</f>
        <v>0</v>
      </c>
      <c r="AA38" s="114" t="n">
        <f aca="false">$C20*AA$53^2/12*IF(AA$32=-1,0,IF(AA$32=1,1.5,1))</f>
        <v>0</v>
      </c>
      <c r="AB38" s="114"/>
      <c r="AC38" s="114"/>
      <c r="AD38" s="114" t="n">
        <f aca="false">$C20*AD$53^2/12*IF(AD$32=1,0,IF(AD$32=-1,1.5,1))</f>
        <v>0</v>
      </c>
      <c r="AE38" s="114" t="n">
        <f aca="false">$C20*AE$53^2/12*IF(AE$32=-1,0,IF(AE$32=1,1.5,1))</f>
        <v>0</v>
      </c>
      <c r="AF38" s="45"/>
      <c r="AG38" s="45"/>
      <c r="AH38" s="44"/>
    </row>
    <row r="39" customFormat="false" ht="15.75" hidden="false" customHeight="true" outlineLevel="0" collapsed="false">
      <c r="A39" s="71" t="s">
        <v>6</v>
      </c>
      <c r="B39" s="98" t="str">
        <f aca="false">"長期"&amp;IF('共通事項 (入力例)'!$C$32="一般","GP","GP0.7S")</f>
        <v>長期GP0.7S</v>
      </c>
      <c r="C39" s="83" t="n">
        <f aca="false">MAX($L$39:$AE$39)</f>
        <v>59.102862</v>
      </c>
      <c r="D39" s="83"/>
      <c r="E39" s="78" t="s">
        <v>138</v>
      </c>
      <c r="F39" s="63"/>
      <c r="G39" s="44"/>
      <c r="H39" s="120"/>
      <c r="I39" s="115" t="s">
        <v>139</v>
      </c>
      <c r="J39" s="118" t="str">
        <f aca="false">$B$18</f>
        <v>長期GP0.7S</v>
      </c>
      <c r="K39" s="100"/>
      <c r="L39" s="114"/>
      <c r="M39" s="114"/>
      <c r="N39" s="114" t="n">
        <f aca="false">$C18*N$53/2*IF(N$32=1,0.75,IF(N$32=-1,1.25,1))</f>
        <v>59.102862</v>
      </c>
      <c r="O39" s="114" t="n">
        <f aca="false">$C18*O$53/2*IF(O$32=-1,0.75,IF(O$32=1,1.25,1))</f>
        <v>59.102862</v>
      </c>
      <c r="P39" s="114"/>
      <c r="Q39" s="114"/>
      <c r="R39" s="114" t="n">
        <f aca="false">$C18*R$53/2*IF(R$32=1,0.75,IF(R$32=-1,1.25,1))</f>
        <v>59.102862</v>
      </c>
      <c r="S39" s="114" t="n">
        <f aca="false">$C18*S$53/2*IF(S$32=-1,0.75,IF(S$32=1,1.25,1))</f>
        <v>59.102862</v>
      </c>
      <c r="T39" s="114"/>
      <c r="U39" s="114"/>
      <c r="V39" s="114" t="n">
        <f aca="false">$C18*V$53/2*IF(V$32=1,0.75,IF(V$32=-1,1.25,1))</f>
        <v>24.6261925</v>
      </c>
      <c r="W39" s="114" t="n">
        <f aca="false">$C18*W$53/2*IF(W$32=-1,0.75,IF(W$32=1,1.25,1))</f>
        <v>14.7757155</v>
      </c>
      <c r="X39" s="114"/>
      <c r="Y39" s="114"/>
      <c r="Z39" s="114" t="n">
        <f aca="false">$C18*Z$53/2*IF(Z$32=1,0.75,IF(Z$32=-1,1.25,1))</f>
        <v>0</v>
      </c>
      <c r="AA39" s="114" t="n">
        <f aca="false">$C18*AA$53/2*IF(AA$32=-1,0.75,IF(AA$32=1,1.25,1))</f>
        <v>0</v>
      </c>
      <c r="AB39" s="114"/>
      <c r="AC39" s="114"/>
      <c r="AD39" s="114" t="n">
        <f aca="false">$C18*AD$53/2*IF(AD$32=1,0.75,IF(AD$32=-1,1.25,1))</f>
        <v>0</v>
      </c>
      <c r="AE39" s="114" t="n">
        <f aca="false">$C18*AE$53/2*IF(AE$32=-1,0.75,IF(AE$32=1,1.25,1))</f>
        <v>0</v>
      </c>
      <c r="AF39" s="45"/>
      <c r="AG39" s="45"/>
      <c r="AH39" s="44"/>
    </row>
    <row r="40" customFormat="false" ht="15.75" hidden="false" customHeight="true" outlineLevel="0" collapsed="false">
      <c r="A40" s="71"/>
      <c r="B40" s="92" t="s">
        <v>105</v>
      </c>
      <c r="C40" s="83" t="n">
        <f aca="false">MAX($L$40:$AE$40)</f>
        <v>71.34425025</v>
      </c>
      <c r="D40" s="83"/>
      <c r="E40" s="78" t="s">
        <v>138</v>
      </c>
      <c r="F40" s="63"/>
      <c r="G40" s="44"/>
      <c r="H40" s="120"/>
      <c r="I40" s="115"/>
      <c r="J40" s="118" t="str">
        <f aca="false">$B$19</f>
        <v>積雪短期GPS</v>
      </c>
      <c r="K40" s="100"/>
      <c r="L40" s="114"/>
      <c r="M40" s="114"/>
      <c r="N40" s="114" t="n">
        <f aca="false">$C19*N$53/2*IF(N$32=1,0.75,IF(N$32=-1,1.25,1))</f>
        <v>71.34425025</v>
      </c>
      <c r="O40" s="114" t="n">
        <f aca="false">$C19*O$53/2*IF(O$32=-1,0.75,IF(O$32=1,1.25,1))</f>
        <v>71.34425025</v>
      </c>
      <c r="P40" s="114"/>
      <c r="Q40" s="114"/>
      <c r="R40" s="114" t="n">
        <f aca="false">$C19*R$53/2*IF(R$32=1,0.75,IF(R$32=-1,1.25,1))</f>
        <v>71.34425025</v>
      </c>
      <c r="S40" s="114" t="n">
        <f aca="false">$C19*S$53/2*IF(S$32=-1,0.75,IF(S$32=1,1.25,1))</f>
        <v>71.34425025</v>
      </c>
      <c r="T40" s="114"/>
      <c r="U40" s="114"/>
      <c r="V40" s="114" t="n">
        <f aca="false">$C19*V$53/2*IF(V$32=1,0.75,IF(V$32=-1,1.25,1))</f>
        <v>29.7267709375</v>
      </c>
      <c r="W40" s="114" t="n">
        <f aca="false">$C19*W$53/2*IF(W$32=-1,0.75,IF(W$32=1,1.25,1))</f>
        <v>17.8360625625</v>
      </c>
      <c r="X40" s="114"/>
      <c r="Y40" s="114"/>
      <c r="Z40" s="114" t="n">
        <f aca="false">$C19*Z$53/2*IF(Z$32=1,0.75,IF(Z$32=-1,1.25,1))</f>
        <v>0</v>
      </c>
      <c r="AA40" s="114" t="n">
        <f aca="false">$C19*AA$53/2*IF(AA$32=-1,0.75,IF(AA$32=1,1.25,1))</f>
        <v>0</v>
      </c>
      <c r="AB40" s="114"/>
      <c r="AC40" s="114"/>
      <c r="AD40" s="114" t="n">
        <f aca="false">$C19*AD$53/2*IF(AD$32=1,0.75,IF(AD$32=-1,1.25,1))</f>
        <v>0</v>
      </c>
      <c r="AE40" s="114" t="n">
        <f aca="false">$C19*AE$53/2*IF(AE$32=-1,0.75,IF(AE$32=1,1.25,1))</f>
        <v>0</v>
      </c>
      <c r="AF40" s="45"/>
      <c r="AG40" s="45"/>
      <c r="AH40" s="44"/>
    </row>
    <row r="41" customFormat="false" ht="15.75" hidden="false" customHeight="true" outlineLevel="0" collapsed="false">
      <c r="A41" s="71"/>
      <c r="B41" s="98" t="str">
        <f aca="false">"短期"&amp;IF('共通事項 (入力例)'!$C$32="一般","GPK(W)","GP0.35SK(W)")</f>
        <v>短期GP0.35SK(W)</v>
      </c>
      <c r="C41" s="83" t="n">
        <f aca="false">MAX($L$43:$AE$43)</f>
        <v>60.062202375</v>
      </c>
      <c r="D41" s="83"/>
      <c r="E41" s="78" t="s">
        <v>138</v>
      </c>
      <c r="F41" s="63"/>
      <c r="G41" s="63"/>
      <c r="H41" s="120"/>
      <c r="I41" s="115"/>
      <c r="J41" s="118" t="str">
        <f aca="false">$B$20</f>
        <v>短期GP0.35S</v>
      </c>
      <c r="K41" s="100"/>
      <c r="L41" s="114"/>
      <c r="M41" s="114"/>
      <c r="N41" s="114" t="n">
        <f aca="false">$C20*N$53/2*IF(N$32=1,0.75,IF(N$32=-1,1.25,1))</f>
        <v>44.821242375</v>
      </c>
      <c r="O41" s="114" t="n">
        <f aca="false">$C20*O$53/2*IF(O$32=-1,0.75,IF(O$32=1,1.25,1))</f>
        <v>44.821242375</v>
      </c>
      <c r="P41" s="114"/>
      <c r="Q41" s="114"/>
      <c r="R41" s="114" t="n">
        <f aca="false">$C20*R$53/2*IF(R$32=1,0.75,IF(R$32=-1,1.25,1))</f>
        <v>44.821242375</v>
      </c>
      <c r="S41" s="114" t="n">
        <f aca="false">$C20*S$53/2*IF(S$32=-1,0.75,IF(S$32=1,1.25,1))</f>
        <v>44.821242375</v>
      </c>
      <c r="T41" s="114"/>
      <c r="U41" s="114"/>
      <c r="V41" s="114" t="n">
        <f aca="false">$C20*V$53/2*IF(V$32=1,0.75,IF(V$32=-1,1.25,1))</f>
        <v>18.67551765625</v>
      </c>
      <c r="W41" s="114" t="n">
        <f aca="false">$C20*W$53/2*IF(W$32=-1,0.75,IF(W$32=1,1.25,1))</f>
        <v>11.20531059375</v>
      </c>
      <c r="X41" s="114"/>
      <c r="Y41" s="114"/>
      <c r="Z41" s="114" t="n">
        <f aca="false">$C20*Z$53/2*IF(Z$32=1,0.75,IF(Z$32=-1,1.25,1))</f>
        <v>0</v>
      </c>
      <c r="AA41" s="114" t="n">
        <f aca="false">$C20*AA$53/2*IF(AA$32=-1,0.75,IF(AA$32=1,1.25,1))</f>
        <v>0</v>
      </c>
      <c r="AB41" s="114"/>
      <c r="AC41" s="114"/>
      <c r="AD41" s="114" t="n">
        <f aca="false">$C20*AD$53/2*IF(AD$32=1,0.75,IF(AD$32=-1,1.25,1))</f>
        <v>0</v>
      </c>
      <c r="AE41" s="114" t="n">
        <f aca="false">$C20*AE$53/2*IF(AE$32=-1,0.75,IF(AE$32=1,1.25,1))</f>
        <v>0</v>
      </c>
      <c r="AF41" s="45"/>
      <c r="AG41" s="45"/>
      <c r="AH41" s="44"/>
    </row>
    <row r="42" customFormat="false" ht="15.75" hidden="false" customHeight="true" outlineLevel="0" collapsed="false">
      <c r="A42" s="71"/>
      <c r="B42" s="92" t="s">
        <v>122</v>
      </c>
      <c r="C42" s="83" t="n">
        <f aca="false">'共通事項 (入力例)'!$H$10*$C$33*$C$31/1000</f>
        <v>62.475</v>
      </c>
      <c r="D42" s="83"/>
      <c r="E42" s="78" t="s">
        <v>138</v>
      </c>
      <c r="F42" s="109" t="str">
        <f aca="false">IF(C42&gt;=C39,"OK","NG")</f>
        <v>OK</v>
      </c>
      <c r="G42" s="63"/>
      <c r="H42" s="123" t="s">
        <v>140</v>
      </c>
      <c r="I42" s="117" t="s">
        <v>132</v>
      </c>
      <c r="J42" s="118" t="str">
        <f aca="false">$B$36</f>
        <v>短期GP0.35SK(W)</v>
      </c>
      <c r="K42" s="100"/>
      <c r="L42" s="114"/>
      <c r="M42" s="114"/>
      <c r="N42" s="114" t="n">
        <f aca="false">ABS(N$34)+N$38</f>
        <v>36.574484480625</v>
      </c>
      <c r="O42" s="114" t="n">
        <f aca="false">ABS(O$34)+O$38</f>
        <v>25.016756480625</v>
      </c>
      <c r="P42" s="114"/>
      <c r="Q42" s="114"/>
      <c r="R42" s="114" t="n">
        <f aca="false">ABS(R$34)+R$38</f>
        <v>26.6978805533523</v>
      </c>
      <c r="S42" s="114" t="n">
        <f aca="false">ABS(S$34)+S$38</f>
        <v>29.8499881897159</v>
      </c>
      <c r="T42" s="114"/>
      <c r="U42" s="114"/>
      <c r="V42" s="114" t="n">
        <f aca="false">ABS(V$34)+V$38</f>
        <v>10.3335810134375</v>
      </c>
      <c r="W42" s="114" t="n">
        <f aca="false">ABS(W$34)+W$38</f>
        <v>0</v>
      </c>
      <c r="X42" s="114"/>
      <c r="Y42" s="114"/>
      <c r="Z42" s="114" t="n">
        <f aca="false">ABS(Z$34)+Z$38</f>
        <v>0</v>
      </c>
      <c r="AA42" s="114" t="n">
        <f aca="false">ABS(AA$34)+AA$38</f>
        <v>0</v>
      </c>
      <c r="AB42" s="114"/>
      <c r="AC42" s="114"/>
      <c r="AD42" s="114" t="n">
        <f aca="false">ABS(AD$34)+AD$38</f>
        <v>0</v>
      </c>
      <c r="AE42" s="114" t="n">
        <f aca="false">ABS(AE$34)+AE$38</f>
        <v>0</v>
      </c>
      <c r="AF42" s="110"/>
      <c r="AG42" s="45"/>
      <c r="AH42" s="44"/>
    </row>
    <row r="43" s="124" customFormat="true" ht="15.75" hidden="false" customHeight="true" outlineLevel="0" collapsed="false">
      <c r="A43" s="71"/>
      <c r="B43" s="92" t="s">
        <v>141</v>
      </c>
      <c r="C43" s="83" t="n">
        <f aca="false">'共通事項 (入力例)'!$H$11*$C$33*$C$31/1000</f>
        <v>93.7125</v>
      </c>
      <c r="D43" s="83"/>
      <c r="E43" s="78" t="s">
        <v>138</v>
      </c>
      <c r="F43" s="109" t="str">
        <f aca="false">IF(C43&gt;=MAX(C40:D41),"OK","NG")</f>
        <v>OK</v>
      </c>
      <c r="G43" s="46"/>
      <c r="H43" s="123"/>
      <c r="I43" s="119" t="s">
        <v>134</v>
      </c>
      <c r="J43" s="118" t="str">
        <f aca="false">$B$41</f>
        <v>短期GP0.35SK(W)</v>
      </c>
      <c r="K43" s="100"/>
      <c r="L43" s="114"/>
      <c r="M43" s="114"/>
      <c r="N43" s="114" t="n">
        <f aca="false">N$41+N$35*2</f>
        <v>60.062202375</v>
      </c>
      <c r="O43" s="114" t="n">
        <f aca="false">O$41+O$35*2</f>
        <v>60.062202375</v>
      </c>
      <c r="P43" s="114"/>
      <c r="Q43" s="114"/>
      <c r="R43" s="114" t="n">
        <f aca="false">R$41+R$35*2</f>
        <v>56.3674241931818</v>
      </c>
      <c r="S43" s="114" t="n">
        <f aca="false">S$41+S$35*2</f>
        <v>56.3674241931818</v>
      </c>
      <c r="T43" s="114"/>
      <c r="U43" s="114"/>
      <c r="V43" s="114" t="n">
        <f aca="false">V$41+V$35*2</f>
        <v>33.91647765625</v>
      </c>
      <c r="W43" s="114" t="n">
        <f aca="false">W$41+W$35*2</f>
        <v>26.44627059375</v>
      </c>
      <c r="X43" s="114"/>
      <c r="Y43" s="114"/>
      <c r="Z43" s="114" t="n">
        <f aca="false">Z$41+Z$35*2</f>
        <v>0</v>
      </c>
      <c r="AA43" s="114" t="n">
        <f aca="false">AA$41+AA$35*2</f>
        <v>0</v>
      </c>
      <c r="AB43" s="114"/>
      <c r="AC43" s="114"/>
      <c r="AD43" s="114" t="n">
        <f aca="false">AD$41+AD$35*2</f>
        <v>0</v>
      </c>
      <c r="AE43" s="114" t="n">
        <f aca="false">AE$41+AE$35*2</f>
        <v>0</v>
      </c>
      <c r="AF43" s="45"/>
      <c r="AG43" s="47"/>
      <c r="AH43" s="47"/>
    </row>
    <row r="44" s="125" customFormat="true" ht="15.75" hidden="false" customHeight="true" outlineLevel="0" collapsed="false">
      <c r="A44" s="46"/>
      <c r="B44" s="46"/>
      <c r="C44" s="46"/>
      <c r="D44" s="46"/>
      <c r="E44" s="46"/>
      <c r="F44" s="46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</row>
    <row r="45" s="125" customFormat="true" ht="1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  <c r="AG45" s="48"/>
      <c r="AH45" s="47"/>
    </row>
    <row r="46" s="125" customFormat="true" ht="1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  <c r="AG46" s="48"/>
      <c r="AH46" s="47"/>
    </row>
    <row r="47" s="125" customFormat="true" ht="15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  <c r="AG47" s="48"/>
      <c r="AH47" s="47"/>
    </row>
    <row r="48" s="125" customFormat="true" ht="15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8"/>
      <c r="AG48" s="48"/>
      <c r="AH48" s="47"/>
    </row>
    <row r="49" s="125" customFormat="true" ht="15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126" t="s">
        <v>142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7"/>
      <c r="AG49" s="127"/>
      <c r="AH49" s="47"/>
    </row>
    <row r="50" s="125" customFormat="true" ht="15.75" hidden="false" customHeight="true" outlineLevel="0" collapsed="false">
      <c r="A50" s="47"/>
      <c r="B50" s="47"/>
      <c r="C50" s="47"/>
      <c r="D50" s="47"/>
      <c r="E50" s="47"/>
      <c r="F50" s="47"/>
      <c r="G50" s="47"/>
      <c r="H50" s="128"/>
      <c r="I50" s="128"/>
      <c r="J50" s="129" t="s">
        <v>113</v>
      </c>
      <c r="K50" s="130"/>
      <c r="L50" s="128" t="n">
        <f aca="false">IF(L$24="壁",1,0)</f>
        <v>1</v>
      </c>
      <c r="M50" s="128" t="n">
        <f aca="false">IF(L$24="壁",1,0)</f>
        <v>1</v>
      </c>
      <c r="N50" s="128" t="n">
        <f aca="false">IF(N$24="壁",1,0)</f>
        <v>0</v>
      </c>
      <c r="O50" s="128" t="n">
        <f aca="false">IF(N$24="壁",1,0)</f>
        <v>0</v>
      </c>
      <c r="P50" s="128" t="n">
        <f aca="false">IF(P$24="壁",1,0)</f>
        <v>1</v>
      </c>
      <c r="Q50" s="128" t="n">
        <f aca="false">IF(P$24="壁",1,0)</f>
        <v>1</v>
      </c>
      <c r="R50" s="128" t="n">
        <f aca="false">IF(R$24="壁",1,0)</f>
        <v>0</v>
      </c>
      <c r="S50" s="128" t="n">
        <f aca="false">IF(R$24="壁",1,0)</f>
        <v>0</v>
      </c>
      <c r="T50" s="128" t="n">
        <f aca="false">IF(T$24="壁",1,0)</f>
        <v>1</v>
      </c>
      <c r="U50" s="128" t="n">
        <f aca="false">IF(T$24="壁",1,0)</f>
        <v>1</v>
      </c>
      <c r="V50" s="128" t="n">
        <f aca="false">IF(V$24="壁",1,0)</f>
        <v>0</v>
      </c>
      <c r="W50" s="128" t="n">
        <f aca="false">IF(V$24="壁",1,0)</f>
        <v>0</v>
      </c>
      <c r="X50" s="128" t="n">
        <f aca="false">IF(X$24="壁",1,0)</f>
        <v>1</v>
      </c>
      <c r="Y50" s="128" t="n">
        <f aca="false">IF(X$24="壁",1,0)</f>
        <v>1</v>
      </c>
      <c r="Z50" s="128" t="n">
        <f aca="false">IF(Z$24="壁",1,0)</f>
        <v>0</v>
      </c>
      <c r="AA50" s="128" t="n">
        <f aca="false">IF(Z$24="壁",1,0)</f>
        <v>0</v>
      </c>
      <c r="AB50" s="128" t="n">
        <f aca="false">IF(AB$24="壁",1,0)</f>
        <v>1</v>
      </c>
      <c r="AC50" s="128" t="n">
        <f aca="false">IF(AB$24="壁",1,0)</f>
        <v>1</v>
      </c>
      <c r="AD50" s="128" t="n">
        <f aca="false">IF(AD$24="壁",1,0)</f>
        <v>0</v>
      </c>
      <c r="AE50" s="128" t="n">
        <f aca="false">IF(AD$24="壁",1,0)</f>
        <v>0</v>
      </c>
      <c r="AF50" s="128" t="n">
        <f aca="false">IF(AF$24="壁",1,0)</f>
        <v>0</v>
      </c>
      <c r="AG50" s="128"/>
      <c r="AH50" s="47"/>
    </row>
    <row r="51" s="125" customFormat="tru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128"/>
      <c r="I51" s="128"/>
      <c r="J51" s="129" t="s">
        <v>117</v>
      </c>
      <c r="K51" s="130"/>
      <c r="L51" s="128" t="n">
        <f aca="false">IF(L$24="壁",L$25,0)</f>
        <v>4</v>
      </c>
      <c r="M51" s="128" t="n">
        <f aca="false">IF(L$24="壁",L$25,0)</f>
        <v>4</v>
      </c>
      <c r="N51" s="128" t="n">
        <f aca="false">IF(N$24="壁",N$25,0)</f>
        <v>0</v>
      </c>
      <c r="O51" s="128" t="n">
        <f aca="false">IF(N$24="壁",N$25,0)</f>
        <v>0</v>
      </c>
      <c r="P51" s="128" t="n">
        <f aca="false">IF(P$24="壁",P$25,0)</f>
        <v>4</v>
      </c>
      <c r="Q51" s="128" t="n">
        <f aca="false">IF(P$24="壁",P$25,0)</f>
        <v>4</v>
      </c>
      <c r="R51" s="128" t="n">
        <f aca="false">IF(R$24="壁",R$25,0)</f>
        <v>0</v>
      </c>
      <c r="S51" s="128" t="n">
        <f aca="false">IF(R$24="壁",R$25,0)</f>
        <v>0</v>
      </c>
      <c r="T51" s="128" t="n">
        <f aca="false">IF(T$24="壁",T$25,0)</f>
        <v>4</v>
      </c>
      <c r="U51" s="128" t="n">
        <f aca="false">IF(T$24="壁",T$25,0)</f>
        <v>4</v>
      </c>
      <c r="V51" s="128" t="n">
        <f aca="false">IF(V$24="壁",V$25,0)</f>
        <v>0</v>
      </c>
      <c r="W51" s="128" t="n">
        <f aca="false">IF(V$24="壁",V$25,0)</f>
        <v>0</v>
      </c>
      <c r="X51" s="128" t="n">
        <f aca="false">IF(X$24="壁",X$25,0)</f>
        <v>0</v>
      </c>
      <c r="Y51" s="128" t="n">
        <f aca="false">IF(X$24="壁",X$25,0)</f>
        <v>0</v>
      </c>
      <c r="Z51" s="128" t="n">
        <f aca="false">IF(Z$24="壁",Z$25,0)</f>
        <v>0</v>
      </c>
      <c r="AA51" s="128" t="n">
        <f aca="false">IF(Z$24="壁",Z$25,0)</f>
        <v>0</v>
      </c>
      <c r="AB51" s="128" t="n">
        <f aca="false">IF(AB$24="壁",AB$25,0)</f>
        <v>0</v>
      </c>
      <c r="AC51" s="128" t="n">
        <f aca="false">IF(AB$24="壁",AB$25,0)</f>
        <v>0</v>
      </c>
      <c r="AD51" s="128" t="n">
        <f aca="false">IF(AD$24="壁",AD$25,0)</f>
        <v>0</v>
      </c>
      <c r="AE51" s="128" t="n">
        <f aca="false">IF(AD$24="壁",AD$25,0)</f>
        <v>0</v>
      </c>
      <c r="AF51" s="128" t="n">
        <f aca="false">IF(AF$24="壁",AF$25,0)</f>
        <v>0</v>
      </c>
      <c r="AG51" s="128"/>
      <c r="AH51" s="47"/>
    </row>
    <row r="52" s="125" customFormat="true" ht="15.75" hidden="false" customHeight="true" outlineLevel="0" collapsed="false">
      <c r="A52" s="47"/>
      <c r="B52" s="47"/>
      <c r="C52" s="47"/>
      <c r="D52" s="47"/>
      <c r="E52" s="47"/>
      <c r="F52" s="47"/>
      <c r="G52" s="47"/>
      <c r="H52" s="128"/>
      <c r="I52" s="128"/>
      <c r="J52" s="129" t="s">
        <v>143</v>
      </c>
      <c r="K52" s="130"/>
      <c r="L52" s="128" t="n">
        <f aca="false">L26</f>
        <v>0.6</v>
      </c>
      <c r="M52" s="128" t="n">
        <f aca="false">L26</f>
        <v>0.6</v>
      </c>
      <c r="N52" s="128" t="n">
        <f aca="false">N26</f>
        <v>0</v>
      </c>
      <c r="O52" s="128" t="n">
        <f aca="false">N26</f>
        <v>0</v>
      </c>
      <c r="P52" s="128" t="n">
        <f aca="false">P26</f>
        <v>0.6</v>
      </c>
      <c r="Q52" s="128" t="n">
        <f aca="false">P26</f>
        <v>0.6</v>
      </c>
      <c r="R52" s="128" t="n">
        <f aca="false">R26</f>
        <v>0</v>
      </c>
      <c r="S52" s="128" t="n">
        <f aca="false">R26</f>
        <v>0</v>
      </c>
      <c r="T52" s="128" t="n">
        <f aca="false">T26</f>
        <v>0.6</v>
      </c>
      <c r="U52" s="128" t="n">
        <f aca="false">T26</f>
        <v>0.6</v>
      </c>
      <c r="V52" s="128" t="n">
        <f aca="false">V26</f>
        <v>0</v>
      </c>
      <c r="W52" s="128" t="n">
        <f aca="false">V26</f>
        <v>0</v>
      </c>
      <c r="X52" s="128" t="n">
        <f aca="false">X26</f>
        <v>0</v>
      </c>
      <c r="Y52" s="128" t="n">
        <f aca="false">X26</f>
        <v>0</v>
      </c>
      <c r="Z52" s="128" t="n">
        <f aca="false">Z26</f>
        <v>0</v>
      </c>
      <c r="AA52" s="128" t="n">
        <f aca="false">Z26</f>
        <v>0</v>
      </c>
      <c r="AB52" s="128" t="n">
        <f aca="false">AB26</f>
        <v>0</v>
      </c>
      <c r="AC52" s="128" t="n">
        <f aca="false">AB26</f>
        <v>0</v>
      </c>
      <c r="AD52" s="128" t="n">
        <f aca="false">AD26</f>
        <v>0</v>
      </c>
      <c r="AE52" s="128" t="n">
        <f aca="false">AD26</f>
        <v>0</v>
      </c>
      <c r="AF52" s="128" t="n">
        <f aca="false">AF26</f>
        <v>0</v>
      </c>
      <c r="AG52" s="128"/>
      <c r="AH52" s="47"/>
    </row>
    <row r="53" s="125" customFormat="tru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128"/>
      <c r="I53" s="128"/>
      <c r="J53" s="129" t="s">
        <v>144</v>
      </c>
      <c r="K53" s="128"/>
      <c r="L53" s="128" t="n">
        <f aca="false">L27</f>
        <v>1.82</v>
      </c>
      <c r="M53" s="128" t="n">
        <f aca="false">L27</f>
        <v>1.82</v>
      </c>
      <c r="N53" s="128" t="n">
        <f aca="false">N27</f>
        <v>2.73</v>
      </c>
      <c r="O53" s="128" t="n">
        <f aca="false">N27</f>
        <v>2.73</v>
      </c>
      <c r="P53" s="128" t="n">
        <f aca="false">P27</f>
        <v>1.82</v>
      </c>
      <c r="Q53" s="128" t="n">
        <f aca="false">P27</f>
        <v>1.82</v>
      </c>
      <c r="R53" s="128" t="n">
        <f aca="false">R27</f>
        <v>2.73</v>
      </c>
      <c r="S53" s="128" t="n">
        <f aca="false">R27</f>
        <v>2.73</v>
      </c>
      <c r="T53" s="128" t="n">
        <f aca="false">T27</f>
        <v>2.73</v>
      </c>
      <c r="U53" s="128" t="n">
        <f aca="false">T27</f>
        <v>2.73</v>
      </c>
      <c r="V53" s="128" t="n">
        <f aca="false">V27</f>
        <v>0.91</v>
      </c>
      <c r="W53" s="128" t="n">
        <f aca="false">V27</f>
        <v>0.91</v>
      </c>
      <c r="X53" s="128" t="n">
        <f aca="false">X27</f>
        <v>0</v>
      </c>
      <c r="Y53" s="128" t="n">
        <f aca="false">X27</f>
        <v>0</v>
      </c>
      <c r="Z53" s="128" t="n">
        <f aca="false">Z27</f>
        <v>0</v>
      </c>
      <c r="AA53" s="128" t="n">
        <f aca="false">Z27</f>
        <v>0</v>
      </c>
      <c r="AB53" s="128" t="n">
        <f aca="false">AB27</f>
        <v>0</v>
      </c>
      <c r="AC53" s="128" t="n">
        <f aca="false">AB27</f>
        <v>0</v>
      </c>
      <c r="AD53" s="128" t="n">
        <f aca="false">AD27</f>
        <v>0</v>
      </c>
      <c r="AE53" s="128" t="n">
        <f aca="false">AD27</f>
        <v>0</v>
      </c>
      <c r="AF53" s="128" t="n">
        <f aca="false">AF27</f>
        <v>0</v>
      </c>
      <c r="AG53" s="128"/>
      <c r="AH53" s="47"/>
    </row>
    <row r="54" s="125" customFormat="true" ht="15.75" hidden="false" customHeight="true" outlineLevel="0" collapsed="false">
      <c r="A54" s="47"/>
      <c r="B54" s="47"/>
      <c r="C54" s="47"/>
      <c r="D54" s="47"/>
      <c r="E54" s="47"/>
      <c r="F54" s="47"/>
      <c r="G54" s="128"/>
      <c r="I54" s="131"/>
      <c r="J54" s="131" t="s">
        <v>145</v>
      </c>
      <c r="K54" s="130" t="n">
        <v>0</v>
      </c>
      <c r="L54" s="128" t="n">
        <f aca="false">IF(L$50,AVERAGE(L$31:M$31),L$31)</f>
        <v>0.91</v>
      </c>
      <c r="M54" s="128" t="n">
        <f aca="false">IF(M$50,AVERAGE(L$31:M$31),M$31)</f>
        <v>0.91</v>
      </c>
      <c r="N54" s="128" t="n">
        <f aca="false">IF(N$50,AVERAGE(N$31:O$31),N$31)</f>
        <v>1.82</v>
      </c>
      <c r="O54" s="128" t="n">
        <f aca="false">IF(O$50,AVERAGE(N$31:O$31),O$31)</f>
        <v>4.55</v>
      </c>
      <c r="P54" s="128" t="n">
        <f aca="false">IF(P$50,AVERAGE(P$31:Q$31),P$31)</f>
        <v>5.46</v>
      </c>
      <c r="Q54" s="128" t="n">
        <f aca="false">IF(Q$50,AVERAGE(P$31:Q$31),Q$31)</f>
        <v>5.46</v>
      </c>
      <c r="R54" s="128" t="n">
        <f aca="false">IF(R$50,AVERAGE(R$31:S$31),R$31)</f>
        <v>6.37</v>
      </c>
      <c r="S54" s="128" t="n">
        <f aca="false">IF(S$50,AVERAGE(R$31:S$31),S$31)</f>
        <v>9.1</v>
      </c>
      <c r="T54" s="128" t="n">
        <f aca="false">IF(T$50,AVERAGE(T$31:U$31),T$31)</f>
        <v>10.465</v>
      </c>
      <c r="U54" s="128" t="n">
        <f aca="false">IF(U$50,AVERAGE(T$31:U$31),U$31)</f>
        <v>10.465</v>
      </c>
      <c r="V54" s="128" t="n">
        <f aca="false">IF(V$50,AVERAGE(V$31:W$31),V$31)</f>
        <v>11.83</v>
      </c>
      <c r="W54" s="128" t="n">
        <f aca="false">IF(W$50,AVERAGE(V$31:W$31),W$31)</f>
        <v>12.74</v>
      </c>
      <c r="X54" s="128" t="n">
        <f aca="false">IF(X$50,AVERAGE(X$31:Y$31),X$31)</f>
        <v>12.74</v>
      </c>
      <c r="Y54" s="128" t="n">
        <f aca="false">IF(Y$50,AVERAGE(X$31:Y$31),Y$31)</f>
        <v>12.74</v>
      </c>
      <c r="Z54" s="128" t="n">
        <f aca="false">IF(Z$50,AVERAGE(Z$31:AA$31),Z$31)</f>
        <v>12.74</v>
      </c>
      <c r="AA54" s="128" t="n">
        <f aca="false">IF(AA$50,AVERAGE(Z$31:AA$31),AA$31)</f>
        <v>12.74</v>
      </c>
      <c r="AB54" s="128" t="n">
        <f aca="false">IF(AB$50,AVERAGE(AB$31:AC$31),AB$31)</f>
        <v>12.74</v>
      </c>
      <c r="AC54" s="128" t="n">
        <f aca="false">IF(AC$50,AVERAGE(AB$31:AC$31),AC$31)</f>
        <v>12.74</v>
      </c>
      <c r="AD54" s="128" t="n">
        <f aca="false">IF(AD$50,AVERAGE(AD$31:AE$31),AD$31)</f>
        <v>12.74</v>
      </c>
      <c r="AE54" s="128" t="n">
        <f aca="false">IF(AE$50,AVERAGE(AD$31:AE$31),AE$31)</f>
        <v>12.74</v>
      </c>
      <c r="AF54" s="128" t="n">
        <f aca="false">IF(AF$50,AVERAGE(AF$29:AG$29),AF$31)</f>
        <v>12.74</v>
      </c>
      <c r="AG54" s="128" t="n">
        <f aca="false">AF54+AG26</f>
        <v>12.85466</v>
      </c>
      <c r="AH54" s="128"/>
    </row>
    <row r="55" s="132" customFormat="true" ht="15.75" hidden="false" customHeight="true" outlineLevel="0" collapsed="false">
      <c r="A55" s="47"/>
      <c r="B55" s="47"/>
      <c r="C55" s="47"/>
      <c r="D55" s="47"/>
      <c r="E55" s="47"/>
      <c r="F55" s="47"/>
      <c r="G55" s="47"/>
      <c r="H55" s="128"/>
      <c r="I55" s="128"/>
      <c r="J55" s="129" t="s">
        <v>146</v>
      </c>
      <c r="K55" s="128"/>
      <c r="L55" s="128" t="n">
        <f aca="false">L31-$AG$29</f>
        <v>-0.11466</v>
      </c>
      <c r="M55" s="128" t="n">
        <f aca="false">M31-$AG$29</f>
        <v>1.70534</v>
      </c>
      <c r="N55" s="128" t="n">
        <f aca="false">N31-$AG$29</f>
        <v>1.70534</v>
      </c>
      <c r="O55" s="128" t="n">
        <f aca="false">O31-$AG$29</f>
        <v>4.43534</v>
      </c>
      <c r="P55" s="128" t="n">
        <f aca="false">P31-$AG$29</f>
        <v>4.43534</v>
      </c>
      <c r="Q55" s="128" t="n">
        <f aca="false">Q31-$AG$29</f>
        <v>6.25534</v>
      </c>
      <c r="R55" s="128" t="n">
        <f aca="false">R31-$AG$29</f>
        <v>6.25534</v>
      </c>
      <c r="S55" s="128" t="n">
        <f aca="false">S31-$AG$29</f>
        <v>8.98534</v>
      </c>
      <c r="T55" s="128" t="n">
        <f aca="false">T31-$AG$29</f>
        <v>8.98534</v>
      </c>
      <c r="U55" s="128" t="n">
        <f aca="false">U31-$AG$29</f>
        <v>11.71534</v>
      </c>
      <c r="V55" s="128" t="n">
        <f aca="false">V31-$AG$29</f>
        <v>11.71534</v>
      </c>
      <c r="W55" s="128" t="n">
        <f aca="false">W31-$AG$29</f>
        <v>12.62534</v>
      </c>
      <c r="X55" s="128" t="n">
        <f aca="false">X31-$AG$29</f>
        <v>12.62534</v>
      </c>
      <c r="Y55" s="128" t="n">
        <f aca="false">Y31-$AG$29</f>
        <v>12.62534</v>
      </c>
      <c r="Z55" s="128" t="n">
        <f aca="false">Z31-$AG$29</f>
        <v>12.62534</v>
      </c>
      <c r="AA55" s="128" t="n">
        <f aca="false">AA31-$AG$29</f>
        <v>12.62534</v>
      </c>
      <c r="AB55" s="128" t="n">
        <f aca="false">AB31-$AG$29</f>
        <v>12.62534</v>
      </c>
      <c r="AC55" s="128" t="n">
        <f aca="false">AC31-$AG$29</f>
        <v>12.62534</v>
      </c>
      <c r="AD55" s="128" t="n">
        <f aca="false">AD31-$AG$29</f>
        <v>12.62534</v>
      </c>
      <c r="AE55" s="128" t="n">
        <f aca="false">AE31-$AG$29</f>
        <v>12.62534</v>
      </c>
      <c r="AF55" s="128"/>
      <c r="AG55" s="128"/>
      <c r="AH55" s="47"/>
    </row>
    <row r="56" s="125" customFormat="true" ht="15.75" hidden="false" customHeight="true" outlineLevel="0" collapsed="false">
      <c r="A56" s="47"/>
      <c r="B56" s="47"/>
      <c r="C56" s="47"/>
      <c r="D56" s="47"/>
      <c r="E56" s="47"/>
      <c r="F56" s="47"/>
      <c r="G56" s="47"/>
      <c r="H56" s="128"/>
      <c r="I56" s="128"/>
      <c r="J56" s="129" t="s">
        <v>147</v>
      </c>
      <c r="K56" s="128"/>
      <c r="L56" s="128" t="n">
        <f aca="false">L31+$AG$29</f>
        <v>0.11466</v>
      </c>
      <c r="M56" s="128" t="n">
        <f aca="false">M31+$AG$29</f>
        <v>1.93466</v>
      </c>
      <c r="N56" s="128" t="n">
        <f aca="false">N31+$AG$29</f>
        <v>1.93466</v>
      </c>
      <c r="O56" s="128" t="n">
        <f aca="false">O31+$AG$29</f>
        <v>4.66466</v>
      </c>
      <c r="P56" s="128" t="n">
        <f aca="false">P31+$AG$29</f>
        <v>4.66466</v>
      </c>
      <c r="Q56" s="128" t="n">
        <f aca="false">Q31+$AG$29</f>
        <v>6.48466</v>
      </c>
      <c r="R56" s="128" t="n">
        <f aca="false">R31+$AG$29</f>
        <v>6.48466</v>
      </c>
      <c r="S56" s="128" t="n">
        <f aca="false">S31+$AG$29</f>
        <v>9.21466</v>
      </c>
      <c r="T56" s="128" t="n">
        <f aca="false">T31+$AG$29</f>
        <v>9.21466</v>
      </c>
      <c r="U56" s="128" t="n">
        <f aca="false">U31+$AG$29</f>
        <v>11.94466</v>
      </c>
      <c r="V56" s="128" t="n">
        <f aca="false">V31+$AG$29</f>
        <v>11.94466</v>
      </c>
      <c r="W56" s="128" t="n">
        <f aca="false">W31+$AG$29</f>
        <v>12.85466</v>
      </c>
      <c r="X56" s="128" t="n">
        <f aca="false">X31+$AG$29</f>
        <v>12.85466</v>
      </c>
      <c r="Y56" s="128" t="n">
        <f aca="false">Y31+$AG$29</f>
        <v>12.85466</v>
      </c>
      <c r="Z56" s="128" t="n">
        <f aca="false">Z31+$AG$29</f>
        <v>12.85466</v>
      </c>
      <c r="AA56" s="128" t="n">
        <f aca="false">AA31+$AG$29</f>
        <v>12.85466</v>
      </c>
      <c r="AB56" s="128" t="n">
        <f aca="false">AB31+$AG$29</f>
        <v>12.85466</v>
      </c>
      <c r="AC56" s="128" t="n">
        <f aca="false">AC31+$AG$29</f>
        <v>12.85466</v>
      </c>
      <c r="AD56" s="128" t="n">
        <f aca="false">AD31+$AG$29</f>
        <v>12.85466</v>
      </c>
      <c r="AE56" s="128" t="n">
        <f aca="false">AE31+$AG$29</f>
        <v>12.85466</v>
      </c>
      <c r="AF56" s="128"/>
      <c r="AG56" s="128"/>
      <c r="AH56" s="47"/>
    </row>
    <row r="57" s="125" customFormat="true" ht="15.75" hidden="false" customHeight="true" outlineLevel="0" collapsed="false">
      <c r="A57" s="47"/>
      <c r="B57" s="47"/>
      <c r="C57" s="47"/>
      <c r="D57" s="47"/>
      <c r="E57" s="47"/>
      <c r="F57" s="47"/>
      <c r="G57" s="47"/>
      <c r="H57" s="128"/>
      <c r="I57" s="128"/>
      <c r="J57" s="131" t="str">
        <f aca="false">B34</f>
        <v>長期GP0.7S</v>
      </c>
      <c r="K57" s="130"/>
      <c r="L57" s="128" t="n">
        <f aca="false">-100000*(1+L$53)</f>
        <v>-282000</v>
      </c>
      <c r="M57" s="128" t="n">
        <f aca="false">N36</f>
        <v>26.89180221</v>
      </c>
      <c r="N57" s="128" t="n">
        <f aca="false">-100000*(1+N$53)</f>
        <v>-373000</v>
      </c>
      <c r="O57" s="128" t="n">
        <f aca="false">O36</f>
        <v>26.89180221</v>
      </c>
      <c r="P57" s="128" t="n">
        <f aca="false">-100000*(1+P$53)</f>
        <v>-282000</v>
      </c>
      <c r="Q57" s="128" t="n">
        <f aca="false">R36</f>
        <v>26.89180221</v>
      </c>
      <c r="R57" s="128" t="n">
        <f aca="false">-100000*(1+R$53)</f>
        <v>-373000</v>
      </c>
      <c r="S57" s="128" t="n">
        <f aca="false">S36</f>
        <v>26.89180221</v>
      </c>
      <c r="T57" s="128" t="n">
        <f aca="false">-100000*(1+T$53)</f>
        <v>-373000</v>
      </c>
      <c r="U57" s="128" t="n">
        <f aca="false">V36</f>
        <v>4.481967035</v>
      </c>
      <c r="V57" s="128" t="n">
        <f aca="false">-100000*(1+V$53)</f>
        <v>-191000</v>
      </c>
      <c r="W57" s="128" t="n">
        <f aca="false">W36</f>
        <v>0</v>
      </c>
      <c r="X57" s="128" t="n">
        <f aca="false">-100000*(1+X$53)</f>
        <v>-100000</v>
      </c>
      <c r="Y57" s="128" t="n">
        <f aca="false">Z36</f>
        <v>0</v>
      </c>
      <c r="Z57" s="128" t="n">
        <f aca="false">-100000*(1+Z$53)</f>
        <v>-100000</v>
      </c>
      <c r="AA57" s="128" t="n">
        <f aca="false">AA36</f>
        <v>0</v>
      </c>
      <c r="AB57" s="128" t="n">
        <f aca="false">-100000*(1+AB$53)</f>
        <v>-100000</v>
      </c>
      <c r="AC57" s="128" t="n">
        <f aca="false">AD36</f>
        <v>0</v>
      </c>
      <c r="AD57" s="128" t="n">
        <f aca="false">-100000*(1+AD$53)</f>
        <v>-100000</v>
      </c>
      <c r="AE57" s="128" t="n">
        <f aca="false">AE36</f>
        <v>0</v>
      </c>
      <c r="AF57" s="128"/>
      <c r="AG57" s="128"/>
      <c r="AH57" s="47"/>
    </row>
    <row r="58" s="125" customFormat="true" ht="15.75" hidden="false" customHeight="true" outlineLevel="0" collapsed="false">
      <c r="A58" s="47"/>
      <c r="B58" s="47"/>
      <c r="C58" s="47"/>
      <c r="D58" s="47"/>
      <c r="E58" s="47"/>
      <c r="F58" s="47"/>
      <c r="G58" s="47"/>
      <c r="H58" s="128"/>
      <c r="I58" s="128"/>
      <c r="J58" s="131" t="str">
        <f aca="false">B35</f>
        <v>積雪短期GPS</v>
      </c>
      <c r="K58" s="130"/>
      <c r="L58" s="128" t="n">
        <f aca="false">-100000*(1+L$53)</f>
        <v>-282000</v>
      </c>
      <c r="M58" s="128" t="n">
        <f aca="false">N37</f>
        <v>32.46163386375</v>
      </c>
      <c r="N58" s="128" t="n">
        <f aca="false">-100000*(1+N$53)</f>
        <v>-373000</v>
      </c>
      <c r="O58" s="128" t="n">
        <f aca="false">O37</f>
        <v>32.46163386375</v>
      </c>
      <c r="P58" s="128" t="n">
        <f aca="false">-100000*(1+P$53)</f>
        <v>-282000</v>
      </c>
      <c r="Q58" s="128" t="n">
        <f aca="false">R37</f>
        <v>32.46163386375</v>
      </c>
      <c r="R58" s="128" t="n">
        <f aca="false">-100000*(1+R$53)</f>
        <v>-373000</v>
      </c>
      <c r="S58" s="128" t="n">
        <f aca="false">S37</f>
        <v>32.46163386375</v>
      </c>
      <c r="T58" s="128" t="n">
        <f aca="false">-100000*(1+T$53)</f>
        <v>-373000</v>
      </c>
      <c r="U58" s="128" t="n">
        <f aca="false">V37</f>
        <v>5.410272310625</v>
      </c>
      <c r="V58" s="128" t="n">
        <f aca="false">-100000*(1+V$53)</f>
        <v>-191000</v>
      </c>
      <c r="W58" s="128" t="n">
        <f aca="false">W37</f>
        <v>0</v>
      </c>
      <c r="X58" s="128" t="n">
        <f aca="false">-100000*(1+X$53)</f>
        <v>-100000</v>
      </c>
      <c r="Y58" s="128" t="n">
        <f aca="false">Z37</f>
        <v>0</v>
      </c>
      <c r="Z58" s="128" t="n">
        <f aca="false">-100000*(1+Z$53)</f>
        <v>-100000</v>
      </c>
      <c r="AA58" s="128" t="n">
        <f aca="false">AA37</f>
        <v>0</v>
      </c>
      <c r="AB58" s="128" t="n">
        <f aca="false">-100000*(1+AB$53)</f>
        <v>-100000</v>
      </c>
      <c r="AC58" s="128" t="n">
        <f aca="false">AD37</f>
        <v>0</v>
      </c>
      <c r="AD58" s="128" t="n">
        <f aca="false">-100000*(1+AD$53)</f>
        <v>-100000</v>
      </c>
      <c r="AE58" s="128" t="n">
        <f aca="false">AE37</f>
        <v>0</v>
      </c>
      <c r="AF58" s="128"/>
      <c r="AG58" s="128"/>
      <c r="AH58" s="47"/>
    </row>
    <row r="59" s="125" customFormat="true" ht="15.75" hidden="false" customHeight="true" outlineLevel="0" collapsed="false">
      <c r="A59" s="47"/>
      <c r="B59" s="47"/>
      <c r="C59" s="47"/>
      <c r="D59" s="47"/>
      <c r="E59" s="47"/>
      <c r="F59" s="47"/>
      <c r="G59" s="47"/>
      <c r="H59" s="128"/>
      <c r="I59" s="128"/>
      <c r="J59" s="131" t="str">
        <f aca="false">B36</f>
        <v>短期GP0.35SK(W)</v>
      </c>
      <c r="K59" s="130"/>
      <c r="L59" s="128" t="n">
        <f aca="false">-100000*(1+L$53)</f>
        <v>-282000</v>
      </c>
      <c r="M59" s="128" t="n">
        <f aca="false">N42</f>
        <v>36.574484480625</v>
      </c>
      <c r="N59" s="128" t="n">
        <f aca="false">-100000*(1+N$53)</f>
        <v>-373000</v>
      </c>
      <c r="O59" s="128" t="n">
        <f aca="false">O42</f>
        <v>25.016756480625</v>
      </c>
      <c r="P59" s="128" t="n">
        <f aca="false">-100000*(1+P$53)</f>
        <v>-282000</v>
      </c>
      <c r="Q59" s="128" t="n">
        <f aca="false">R42</f>
        <v>26.6978805533523</v>
      </c>
      <c r="R59" s="128" t="n">
        <f aca="false">-100000*(1+R$53)</f>
        <v>-373000</v>
      </c>
      <c r="S59" s="128" t="n">
        <f aca="false">S42</f>
        <v>29.8499881897159</v>
      </c>
      <c r="T59" s="128" t="n">
        <f aca="false">-100000*(1+T$53)</f>
        <v>-373000</v>
      </c>
      <c r="U59" s="128" t="n">
        <f aca="false">V42</f>
        <v>10.3335810134375</v>
      </c>
      <c r="V59" s="128" t="n">
        <f aca="false">-100000*(1+V$53)</f>
        <v>-191000</v>
      </c>
      <c r="W59" s="128" t="n">
        <f aca="false">W42</f>
        <v>0</v>
      </c>
      <c r="X59" s="128" t="n">
        <f aca="false">-100000*(1+X$53)</f>
        <v>-100000</v>
      </c>
      <c r="Y59" s="128" t="n">
        <f aca="false">Z42</f>
        <v>0</v>
      </c>
      <c r="Z59" s="128" t="n">
        <f aca="false">-100000*(1+Z$53)</f>
        <v>-100000</v>
      </c>
      <c r="AA59" s="128" t="n">
        <f aca="false">AA42</f>
        <v>0</v>
      </c>
      <c r="AB59" s="128" t="n">
        <f aca="false">-100000*(1+AB$53)</f>
        <v>-100000</v>
      </c>
      <c r="AC59" s="128" t="n">
        <f aca="false">AD42</f>
        <v>0</v>
      </c>
      <c r="AD59" s="128" t="n">
        <f aca="false">-100000*(1+AD$53)</f>
        <v>-100000</v>
      </c>
      <c r="AE59" s="128" t="n">
        <f aca="false">AE42</f>
        <v>0</v>
      </c>
      <c r="AF59" s="128"/>
      <c r="AG59" s="128"/>
      <c r="AH59" s="47"/>
    </row>
    <row r="60" s="125" customFormat="true" ht="15.75" hidden="false" customHeight="true" outlineLevel="0" collapsed="false">
      <c r="A60" s="47"/>
      <c r="B60" s="47"/>
      <c r="C60" s="47"/>
      <c r="D60" s="47"/>
      <c r="E60" s="47"/>
      <c r="F60" s="4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3"/>
      <c r="AG60" s="133"/>
    </row>
    <row r="61" s="125" customFormat="true" ht="15.75" hidden="false" customHeight="true" outlineLevel="0" collapsed="false">
      <c r="A61" s="47"/>
      <c r="B61" s="47"/>
      <c r="C61" s="47"/>
      <c r="D61" s="47"/>
      <c r="E61" s="47"/>
      <c r="F61" s="47"/>
      <c r="G61" s="37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3"/>
      <c r="AG61" s="133"/>
      <c r="AH61" s="37"/>
    </row>
    <row r="62" s="37" customFormat="true" ht="15.75" hidden="false" customHeight="true" outlineLevel="0" collapsed="false">
      <c r="A62" s="125"/>
      <c r="B62" s="125"/>
      <c r="C62" s="125"/>
      <c r="D62" s="125"/>
      <c r="E62" s="125"/>
      <c r="F62" s="125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3"/>
      <c r="AG62" s="133"/>
    </row>
    <row r="63" s="37" customFormat="true" ht="15.75" hidden="false" customHeight="true" outlineLevel="0" collapsed="false"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3"/>
      <c r="AG63" s="133"/>
    </row>
    <row r="64" s="37" customFormat="true" ht="15.75" hidden="false" customHeight="true" outlineLevel="0" collapsed="false">
      <c r="AF64" s="38"/>
      <c r="AG64" s="38"/>
    </row>
    <row r="65" s="37" customFormat="true" ht="15.75" hidden="false" customHeight="true" outlineLevel="0" collapsed="false">
      <c r="G65" s="0"/>
      <c r="H65" s="0"/>
      <c r="I65" s="0"/>
      <c r="J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38"/>
      <c r="AG65" s="38"/>
      <c r="AH65" s="0"/>
    </row>
    <row r="66" customFormat="false" ht="15.75" hidden="false" customHeight="true" outlineLevel="0" collapsed="false">
      <c r="A66" s="37"/>
      <c r="B66" s="37"/>
      <c r="C66" s="37"/>
      <c r="D66" s="37"/>
      <c r="E66" s="37"/>
      <c r="F66" s="37"/>
    </row>
  </sheetData>
  <mergeCells count="119">
    <mergeCell ref="A1:F1"/>
    <mergeCell ref="H1:J1"/>
    <mergeCell ref="A5:F5"/>
    <mergeCell ref="A6:B6"/>
    <mergeCell ref="A7:B7"/>
    <mergeCell ref="A8:B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5:F15"/>
    <mergeCell ref="A16:A20"/>
    <mergeCell ref="C16:D16"/>
    <mergeCell ref="C17:D17"/>
    <mergeCell ref="C18:D18"/>
    <mergeCell ref="C19:D19"/>
    <mergeCell ref="C20:D20"/>
    <mergeCell ref="A21:F21"/>
    <mergeCell ref="A22:B22"/>
    <mergeCell ref="C22:D22"/>
    <mergeCell ref="A23:B23"/>
    <mergeCell ref="C23:D23"/>
    <mergeCell ref="H23:AE23"/>
    <mergeCell ref="A24:A26"/>
    <mergeCell ref="C24:D24"/>
    <mergeCell ref="H24:J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C25:D25"/>
    <mergeCell ref="H25:J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6:D26"/>
    <mergeCell ref="H26:J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27:A28"/>
    <mergeCell ref="C27:D27"/>
    <mergeCell ref="H27:J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C28:D28"/>
    <mergeCell ref="H29:AE29"/>
    <mergeCell ref="A30:F30"/>
    <mergeCell ref="H30:J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31:B31"/>
    <mergeCell ref="C31:D31"/>
    <mergeCell ref="H31:J31"/>
    <mergeCell ref="A32:B32"/>
    <mergeCell ref="C32:D32"/>
    <mergeCell ref="H32:H35"/>
    <mergeCell ref="I32:J32"/>
    <mergeCell ref="A33:B33"/>
    <mergeCell ref="C33:D33"/>
    <mergeCell ref="I33:J33"/>
    <mergeCell ref="A34:A38"/>
    <mergeCell ref="C34:D34"/>
    <mergeCell ref="C35:D35"/>
    <mergeCell ref="C36:D36"/>
    <mergeCell ref="H36:H41"/>
    <mergeCell ref="I36:I38"/>
    <mergeCell ref="C37:D37"/>
    <mergeCell ref="C38:D38"/>
    <mergeCell ref="A39:A43"/>
    <mergeCell ref="C39:D39"/>
    <mergeCell ref="I39:I41"/>
    <mergeCell ref="C40:D40"/>
    <mergeCell ref="C41:D41"/>
    <mergeCell ref="C42:D42"/>
    <mergeCell ref="H42:H43"/>
    <mergeCell ref="C43:D43"/>
  </mergeCells>
  <conditionalFormatting sqref="F28 F42:F43">
    <cfRule type="expression" priority="2" aboveAverage="0" equalAverage="0" bottom="0" percent="0" rank="0" text="" dxfId="3">
      <formula>$F28="NG"</formula>
    </cfRule>
  </conditionalFormatting>
  <dataValidations count="3">
    <dataValidation allowBlank="true" errorStyle="stop" operator="greaterThanOrEqual" showDropDown="false" showErrorMessage="true" showInputMessage="false" sqref="D7:D8" type="whole">
      <formula1>-100</formula1>
      <formula2>0</formula2>
    </dataValidation>
    <dataValidation allowBlank="true" errorStyle="stop" operator="between" showDropDown="false" showErrorMessage="true" showInputMessage="false" sqref="C6" type="list">
      <formula1>"X,Y"</formula1>
      <formula2>0</formula2>
    </dataValidation>
    <dataValidation allowBlank="true" errorStyle="stop" operator="between" showDropDown="false" showErrorMessage="true" showInputMessage="false" sqref="C10" type="list">
      <formula1>"2.73,3.64,4.55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4:44:01Z</dcterms:created>
  <dc:creator>Kobayashi</dc:creator>
  <dc:description/>
  <dc:language>en-US</dc:language>
  <cp:lastModifiedBy>Kobayashi-K</cp:lastModifiedBy>
  <cp:lastPrinted>2011-03-28T02:10:47Z</cp:lastPrinted>
  <dcterms:modified xsi:type="dcterms:W3CDTF">2011-03-28T03:41:27Z</dcterms:modified>
  <cp:revision>0</cp:revision>
  <dc:subject/>
  <dc:title/>
</cp:coreProperties>
</file>